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betreuende Lehrkraft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4">
          <cell r="A24" t="str">
            <v>Projekt 10</v>
          </cell>
          <cell r="B24" t="str">
            <v>Dennis Warnat</v>
          </cell>
          <cell r="C24" t="str">
            <v>Hr. Bergen</v>
          </cell>
          <cell r="D24" t="str">
            <v>Bauen eines PCs - Planung, Herstellung, Anleitung</v>
          </cell>
          <cell r="E24" t="str">
            <v>Ala Sagr, Ilja Stojanov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4</f>
        <v>Projekt 10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4</f>
        <v>Bauen eines PCs - Planung, Herstellung, Anleitung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4</f>
        <v>Dennis Warnat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4</f>
        <v>Ala Sagr, Ilja Stojanov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4</f>
        <v>Hr. Bergen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 t="n">
        <v>0</v>
      </c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 t="n">
        <v>0</v>
      </c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 t="n">
        <v>0</v>
      </c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 t="n">
        <v>0</v>
      </c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 t="n">
        <v>0</v>
      </c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 t="n">
        <v>0</v>
      </c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 t="n">
        <v>0</v>
      </c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 t="n">
        <v>0</v>
      </c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ergen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10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Bauen eines PCs - Planung, Herstellung, Anleitung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Ala Sagr, Ilja Stojanov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4" t="str">
        <f aca="false">$D$16</f>
        <v>Lehrkraft PA</v>
      </c>
      <c r="E26" s="100" t="s">
        <v>54</v>
      </c>
      <c r="F26" s="105"/>
    </row>
    <row r="27" customFormat="false" ht="21" hidden="false" customHeight="true" outlineLevel="0" collapsed="false">
      <c r="A27" s="101" t="s">
        <v>55</v>
      </c>
      <c r="B27" s="102" t="n">
        <v>2</v>
      </c>
      <c r="C27" s="103"/>
      <c r="D27" s="104" t="str">
        <f aca="false">$D$16</f>
        <v>Lehrkraft PA</v>
      </c>
      <c r="E27" s="100" t="s">
        <v>56</v>
      </c>
      <c r="F27" s="105"/>
    </row>
    <row r="28" customFormat="false" ht="19.5" hidden="false" customHeight="true" outlineLevel="0" collapsed="false">
      <c r="A28" s="101" t="s">
        <v>57</v>
      </c>
      <c r="B28" s="102" t="n">
        <v>2</v>
      </c>
      <c r="C28" s="103"/>
      <c r="D28" s="104" t="str">
        <f aca="false">$D$16</f>
        <v>Lehrkraft PA</v>
      </c>
      <c r="E28" s="100" t="s">
        <v>58</v>
      </c>
      <c r="F28" s="105"/>
    </row>
    <row r="29" customFormat="false" ht="21.75" hidden="false" customHeight="true" outlineLevel="0" collapsed="false">
      <c r="A29" s="101" t="s">
        <v>59</v>
      </c>
      <c r="B29" s="102" t="n">
        <v>2</v>
      </c>
      <c r="C29" s="103"/>
      <c r="D29" s="104" t="str">
        <f aca="false">$D$16</f>
        <v>Lehrkraft PA</v>
      </c>
      <c r="E29" s="100" t="s">
        <v>60</v>
      </c>
      <c r="F29" s="105"/>
    </row>
    <row r="30" customFormat="false" ht="21" hidden="false" customHeight="true" outlineLevel="0" collapsed="false">
      <c r="A30" s="101" t="s">
        <v>61</v>
      </c>
      <c r="B30" s="102" t="n">
        <v>2</v>
      </c>
      <c r="C30" s="103"/>
      <c r="D30" s="104" t="s">
        <v>62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4" t="str">
        <f aca="false">$D$30</f>
        <v>betreuende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4" t="str">
        <f aca="false">$D$30</f>
        <v>betreuende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4" t="str">
        <f aca="false">$D$30</f>
        <v>betreuende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4" t="str">
        <f aca="false">$D$30</f>
        <v>betreuende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4" t="str">
        <f aca="false">$D$16</f>
        <v>Lehrkraft PA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4" t="str">
        <f aca="false">$D$30</f>
        <v>betreuende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4" t="str">
        <f aca="false">$D$16</f>
        <v>Lehrkraft PA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6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4" t="str">
        <f aca="false">$D$16</f>
        <v>Lehrkraft PA</v>
      </c>
      <c r="E54" s="110" t="s">
        <v>90</v>
      </c>
      <c r="F54" s="105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0,C18=0,C20=0,C22=0,C23=0,C26=0,C27=0,C28=0,C29=0,C30=0,C32=0,C33=0,C35=0,C36=0,C38=0,C39=0,C40=0,C42=0,C43=0,C44=0,C46=0,C47=0,C49=0,C50=0,C52=0,C53=0,C54=0,C55=0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0,C18=0,C20=0,C22=0,C23=0,C26=0,C27=0,C28=0,C29=0,C30=0,C32=0,C33=0,C35=0,C36=0,C38=0,C39=0,C40=0,C42=0,C43=0,C44=0,C46=0,C47=0,C49=0,C50=0,C52=0,C53=0,C54=0,C55=0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7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ergen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Bauen eines PCs - Planung, Herstellung, Anleitung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Ala Sagr, Ilja Stojanov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2</v>
      </c>
      <c r="B23" s="112" t="n">
        <f aca="false">SUM(B14:B21)</f>
        <v>100</v>
      </c>
      <c r="C23" s="112"/>
      <c r="D23" s="112" t="n">
        <f aca="false">SUM(D14:D21)</f>
        <v>0</v>
      </c>
      <c r="E23" s="177" t="s">
        <v>113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1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22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8" t="n">
        <f aca="true">TODAY()</f>
        <v>46231</v>
      </c>
      <c r="F27" s="179" t="str">
        <f aca="false">B3</f>
        <v>Hr. Bergen</v>
      </c>
    </row>
    <row r="28" customFormat="false" ht="17.4" hidden="false" customHeight="false" outlineLevel="0" collapsed="false">
      <c r="B28" s="125"/>
      <c r="C28" s="125"/>
      <c r="D28" s="125"/>
      <c r="E28" s="180"/>
      <c r="F28" s="179" t="s">
        <v>114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ergen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Bauen eines PCs - Planung, Herstellung, Anleitung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Ala Sagr, Ilja Stojanov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2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ergen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Bauen eines PCs - Planung, Herstellung, Anleitung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Ala Sagr, Ilja Stojanov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7-05-01T14:13:15Z</cp:lastPrinted>
  <dcterms:modified xsi:type="dcterms:W3CDTF">2008-11-02T21:54:31Z</dcterms:modified>
  <cp:revision>0</cp:revision>
  <dc:subject/>
  <dc:title/>
</cp:coreProperties>
</file>