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Prozessbegleitung" sheetId="1" state="visible" r:id="rId2"/>
    <sheet name="Dokumentation" sheetId="2" state="visible" r:id="rId3"/>
    <sheet name="Präsentation" sheetId="3" state="visible" r:id="rId4"/>
    <sheet name="Gesamtbewertung" sheetId="4" state="visible" r:id="rId5"/>
    <sheet name="Organigramm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Dokumentation!$A$1:$E$57</definedName>
    <definedName function="false" hidden="false" localSheetId="3" name="_xlnm.Print_Area" vbProcedure="false">Gesamtbewertung!$A$1:$K$23</definedName>
    <definedName function="false" hidden="false" localSheetId="4" name="_xlnm.Print_Area" vbProcedure="false">Organigramm!$A$1:$E$31</definedName>
    <definedName function="false" hidden="false" localSheetId="2" name="_xlnm.Print_Area" vbProcedure="false">Präsentation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4">
  <si>
    <t xml:space="preserve">Klasse:</t>
  </si>
  <si>
    <t xml:space="preserve">Schuljahr:</t>
  </si>
  <si>
    <t xml:space="preserve">Lehrkraft PA:</t>
  </si>
  <si>
    <t xml:space="preserve">Überblick</t>
  </si>
  <si>
    <t xml:space="preserve">Arbeitstitel:</t>
  </si>
  <si>
    <t xml:space="preserve">ProjektleiterIn:</t>
  </si>
  <si>
    <t xml:space="preserve">Team:</t>
  </si>
  <si>
    <t xml:space="preserve">Betreuung durch:</t>
  </si>
  <si>
    <t xml:space="preserve">Meilenstein 1</t>
  </si>
  <si>
    <t xml:space="preserve">Termin</t>
  </si>
  <si>
    <t xml:space="preserve">Beschreibung</t>
  </si>
  <si>
    <t xml:space="preserve">Beurteilungskriterien</t>
  </si>
  <si>
    <t xml:space="preserve">Betreuende Lehrkraft</t>
  </si>
  <si>
    <t xml:space="preserve">P.max</t>
  </si>
  <si>
    <t xml:space="preserve">(0 bis 5 = voll erfüllt)</t>
  </si>
  <si>
    <t xml:space="preserve">Meilenstein 2</t>
  </si>
  <si>
    <t xml:space="preserve">Meilenstein 3</t>
  </si>
  <si>
    <t xml:space="preserve">Meilenstein 4</t>
  </si>
  <si>
    <t xml:space="preserve">Meilenstein 5</t>
  </si>
  <si>
    <t xml:space="preserve">Meilenstein 6</t>
  </si>
  <si>
    <t xml:space="preserve">Lehrer PA</t>
  </si>
  <si>
    <t xml:space="preserve">Erreichte Punktzahl</t>
  </si>
  <si>
    <t xml:space="preserve">Bewertung der Projektdurchführung und der Dokumentation zur Projektarbeit </t>
  </si>
  <si>
    <t xml:space="preserve">Schuljahr: </t>
  </si>
  <si>
    <t xml:space="preserve">Lehrkraft Fach Projektarbeit</t>
  </si>
  <si>
    <t xml:space="preserve">Thema der Projektarbeit</t>
  </si>
  <si>
    <t xml:space="preserve">Schüler/-innen</t>
  </si>
  <si>
    <t xml:space="preserve">Besondere Vorkommnisse (ggf. ankreuzen)</t>
  </si>
  <si>
    <t xml:space="preserve">[   ] Projektergebnisse wurden (ggf. teilweise) nicht von den Schülern, sondern von Außenstehenden erbracht</t>
  </si>
  <si>
    <t xml:space="preserve">[   ] fremde Quellen wurden signifikant ohne Quellennachweis verwendet</t>
  </si>
  <si>
    <t xml:space="preserve">[   ] Projektarbeit baut auf einer bereits vorhandenen Projektarbeit auf (z.B. aus BKTM), ohne eine signifikant neue, eigenständige Leistung darzustellen</t>
  </si>
  <si>
    <t xml:space="preserve">Bewertungskriterien</t>
  </si>
  <si>
    <t xml:space="preserve">P. max.</t>
  </si>
  <si>
    <t xml:space="preserve">P. err.</t>
  </si>
  <si>
    <t xml:space="preserve">Bewertung
durch</t>
  </si>
  <si>
    <t xml:space="preserve">Bewertungshilfe</t>
  </si>
  <si>
    <t xml:space="preserve">Vert.</t>
  </si>
  <si>
    <t xml:space="preserve">1. Prozess- und Meilensteinbeurteilung</t>
  </si>
  <si>
    <t xml:space="preserve">Übertrag</t>
  </si>
  <si>
    <t xml:space="preserve">Beurteilung des Prozesses und der Prozessdokumentation (Übertrag aus Prozessbegleitungsformular)</t>
  </si>
  <si>
    <t xml:space="preserve">2. Inhaltlich-strukturelle Qualität</t>
  </si>
  <si>
    <t xml:space="preserve">Reihenfolge der Bestandteile korrekt</t>
  </si>
  <si>
    <t xml:space="preserve">Lehrkraft PA</t>
  </si>
  <si>
    <t xml:space="preserve">siehe "Rahmenbedingungen zur Erstellung der Projektarbeit"</t>
  </si>
  <si>
    <t xml:space="preserve">2.1. Titelseite</t>
  </si>
  <si>
    <t xml:space="preserve">vollständig</t>
  </si>
  <si>
    <t xml:space="preserve">2.2 Vorwort</t>
  </si>
  <si>
    <t xml:space="preserve">Erklärung zur Urheberschaft korrekt</t>
  </si>
  <si>
    <t xml:space="preserve">2.2. Inhaltsverzeichnis</t>
  </si>
  <si>
    <t xml:space="preserve">formal korrekt</t>
  </si>
  <si>
    <t xml:space="preserve">übersichtlich</t>
  </si>
  <si>
    <t xml:space="preserve">2.3. Hauptteil</t>
  </si>
  <si>
    <t xml:space="preserve">2.3.1 Projektbeschreibung</t>
  </si>
  <si>
    <t xml:space="preserve">Projektauftragsbeschreibung und Zielsetzung</t>
  </si>
  <si>
    <t xml:space="preserve">Projektdefinition</t>
  </si>
  <si>
    <t xml:space="preserve">Arbeitspaketbeschreibung (Mindmap + Text)</t>
  </si>
  <si>
    <t xml:space="preserve">visuelle Darstellung und Beschreibung</t>
  </si>
  <si>
    <t xml:space="preserve">Meilensteinplanung (Balkenplan + Text)</t>
  </si>
  <si>
    <t xml:space="preserve">Meilensteine; Balkenplan; Organigramm; </t>
  </si>
  <si>
    <t xml:space="preserve">Darstellung der Projektorganisation </t>
  </si>
  <si>
    <t xml:space="preserve">Aufgabenverteilung, Protokollverfahren; Meetingkultur (JourFixe, Konferenzen usw.)</t>
  </si>
  <si>
    <t xml:space="preserve">Flexibilität bei Alternativplanungen</t>
  </si>
  <si>
    <t xml:space="preserve">betreuende Lehrkraft</t>
  </si>
  <si>
    <t xml:space="preserve">2.4.2. Projektergebnis</t>
  </si>
  <si>
    <t xml:space="preserve">Soll/IST-Vergleich: Zielerreichung Soll-Plan</t>
  </si>
  <si>
    <t xml:space="preserve">gemäß Projektziel, siehe entsprechenden Arbeitsauftrag</t>
  </si>
  <si>
    <t xml:space="preserve">inhaltlich / fachlich korrekt (aktuelle Planung)</t>
  </si>
  <si>
    <t xml:space="preserve">2.4.3. Struktur des Hauptteils</t>
  </si>
  <si>
    <t xml:space="preserve">gemäß Vereinbarung</t>
  </si>
  <si>
    <t xml:space="preserve">siehe Arbeitsauftrag "Inhaltsverzeichnis"</t>
  </si>
  <si>
    <t xml:space="preserve">logisch, verständlich, hierarchisch korrekt</t>
  </si>
  <si>
    <t xml:space="preserve">2.4.4. Quellenverwendung</t>
  </si>
  <si>
    <t xml:space="preserve">ausgewogenes Verhältnis zw. Eigenleistung und Verwendung fremder Quellen</t>
  </si>
  <si>
    <t xml:space="preserve">fremde Quellen korrekt verwendet (Zitierweise gemäß Vorgabe)</t>
  </si>
  <si>
    <t xml:space="preserve">2.5. Zusammenfassung und Ausblick</t>
  </si>
  <si>
    <t xml:space="preserve">"Ausblick" = Welche Bedeutung hat das Thema / die Projektarbeit in Zukunft?</t>
  </si>
  <si>
    <t xml:space="preserve">2.6. Glossar</t>
  </si>
  <si>
    <t xml:space="preserve">für alle Fachbegriffe aus dem Hauptteil</t>
  </si>
  <si>
    <t xml:space="preserve">inhaltlich korrekt</t>
  </si>
  <si>
    <t xml:space="preserve">formal korrekt gemäß Vorgabe</t>
  </si>
  <si>
    <t xml:space="preserve">2.7. Quellenverzeichnis</t>
  </si>
  <si>
    <t xml:space="preserve">für alle Quellenverweise aus dem Hauptteil</t>
  </si>
  <si>
    <t xml:space="preserve">3. Sprachliche Qualität</t>
  </si>
  <si>
    <t xml:space="preserve">Ausdruck</t>
  </si>
  <si>
    <t xml:space="preserve">Rechtschreibung</t>
  </si>
  <si>
    <t xml:space="preserve">4. Optische Gestaltung</t>
  </si>
  <si>
    <t xml:space="preserve">sauber, ansprechend</t>
  </si>
  <si>
    <t xml:space="preserve">einheitlich</t>
  </si>
  <si>
    <t xml:space="preserve">z.B. kein Stilbruch trotz Arbeitsteilung</t>
  </si>
  <si>
    <t xml:space="preserve">angemessene Visualisierung</t>
  </si>
  <si>
    <t xml:space="preserve">z.B. durch Abbildungen, Daten als Diagramme</t>
  </si>
  <si>
    <t xml:space="preserve">Summe</t>
  </si>
  <si>
    <t xml:space="preserve">Rohnote</t>
  </si>
  <si>
    <t xml:space="preserve">Note</t>
  </si>
  <si>
    <t xml:space="preserve">Bewertung der Präsentation</t>
  </si>
  <si>
    <t xml:space="preserve">[   ] Projektarbeit baut auf einer bereits vorhandenen Projektarbeit auf ohne eine signifikant neue Leistung darzustellen</t>
  </si>
  <si>
    <t xml:space="preserve">Bemerkung</t>
  </si>
  <si>
    <t xml:space="preserve">Inhalt</t>
  </si>
  <si>
    <t xml:space="preserve">     Sachinformation</t>
  </si>
  <si>
    <t xml:space="preserve">Betreuende Lehrkraft + Lehrkraft PA</t>
  </si>
  <si>
    <t xml:space="preserve">Sachinformationen richtig, relevant, vollständig, konkret, in angemessener Menge)</t>
  </si>
  <si>
    <t xml:space="preserve">     Struktur</t>
  </si>
  <si>
    <t xml:space="preserve">Eröffnung weckt Interesse, systematischer Hauptteil, gehaltvoller Schluss)</t>
  </si>
  <si>
    <t xml:space="preserve">Vermittlung</t>
  </si>
  <si>
    <t xml:space="preserve">     Sprache</t>
  </si>
  <si>
    <t xml:space="preserve">Ausdruck, Klarheit, Intonation, Tempo, Pausen, Lautstärke, freier Vortrag)</t>
  </si>
  <si>
    <t xml:space="preserve">     Körpersprache</t>
  </si>
  <si>
    <t xml:space="preserve">angemessene Gestik, Blickkontakt, Haltung gegenüber Publilkum)</t>
  </si>
  <si>
    <t xml:space="preserve">     Medieneinsatz</t>
  </si>
  <si>
    <t xml:space="preserve">konkretes Anschauungsmaterial, angemessene Visualisierung, Foliengestaltung)</t>
  </si>
  <si>
    <t xml:space="preserve">     Kooperation der Sprecher</t>
  </si>
  <si>
    <t xml:space="preserve">gezielte Sprecherwechsel, ausgewogene Aktiv-Anteile, Verhalten in Passiv-Phasen</t>
  </si>
  <si>
    <t xml:space="preserve">Summe der erreichten Punkte</t>
  </si>
  <si>
    <t xml:space="preserve">(Die Punktzahl ist Ausschlag gebend für die Gesamtnote)</t>
  </si>
  <si>
    <t xml:space="preserve">Hr. Bucka</t>
  </si>
  <si>
    <t xml:space="preserve">Gesamtbewertung des Projektes</t>
  </si>
  <si>
    <t xml:space="preserve">P. o. Gew.</t>
  </si>
  <si>
    <t xml:space="preserve">Anmeldung</t>
  </si>
  <si>
    <t xml:space="preserve">x</t>
  </si>
  <si>
    <t xml:space="preserve">Endnote</t>
  </si>
  <si>
    <t xml:space="preserve">Bewertung
durch/aus</t>
  </si>
  <si>
    <t xml:space="preserve">1. Projektdurchführung (Meilensteine)</t>
  </si>
  <si>
    <t xml:space="preserve">Prozessbegleitung</t>
  </si>
  <si>
    <t xml:space="preserve">Meilensteinbeurteilung inkl. Prozessdokumentation </t>
  </si>
  <si>
    <t xml:space="preserve">2. Projektdokumentation (Punkte * 2)</t>
  </si>
  <si>
    <t xml:space="preserve">PA + betr Lehrkr</t>
  </si>
  <si>
    <t xml:space="preserve">Produktbewertung</t>
  </si>
  <si>
    <t xml:space="preserve">Anmeldenote (x 2)</t>
  </si>
  <si>
    <t xml:space="preserve">4. Präsentation (x 1)</t>
  </si>
  <si>
    <t xml:space="preserve">5. Kolloquium</t>
  </si>
  <si>
    <t xml:space="preserve">Kritische Projektnachbetrachtung; Beurteilt wird hier auch die Reflexionsfähigkeit, die Kritikfähigkeit und die </t>
  </si>
  <si>
    <t xml:space="preserve">Endnote (Anmeldenote*2 + Präsentation)/3</t>
  </si>
  <si>
    <t xml:space="preserve">Summe der Punkte</t>
  </si>
  <si>
    <t xml:space="preserve">Organigra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"/>
    <numFmt numFmtId="168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name val="Tahoma"/>
      <family val="2"/>
    </font>
    <font>
      <sz val="11"/>
      <name val="Tahoma"/>
      <family val="2"/>
    </font>
    <font>
      <b val="true"/>
      <sz val="14"/>
      <name val="Tahoma"/>
      <family val="2"/>
    </font>
    <font>
      <sz val="14"/>
      <name val="Tahoma"/>
      <family val="2"/>
    </font>
    <font>
      <b val="true"/>
      <sz val="11"/>
      <name val="Tahoma"/>
      <family val="2"/>
    </font>
    <font>
      <sz val="11"/>
      <color rgb="FFFFFFFF"/>
      <name val="Tahoma"/>
      <family val="2"/>
    </font>
    <font>
      <b val="true"/>
      <sz val="11"/>
      <color rgb="FFFF0000"/>
      <name val="Tahoma"/>
      <family val="2"/>
    </font>
    <font>
      <sz val="15.35"/>
      <name val="Arial"/>
      <family val="0"/>
    </font>
    <font>
      <sz val="15.25"/>
      <name val="Arial"/>
      <family val="2"/>
    </font>
    <font>
      <sz val="15.25"/>
      <name val="Arial"/>
      <family val="0"/>
    </font>
    <font>
      <sz val="15"/>
      <name val="Arial"/>
      <family val="0"/>
    </font>
    <font>
      <sz val="14.85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>
        <color rgb="FFFFCC00"/>
      </bottom>
      <diagonal/>
    </border>
    <border diagonalUp="false" diagonalDown="false">
      <left/>
      <right/>
      <top style="medium"/>
      <bottom style="medium">
        <color rgb="FFFFCC00"/>
      </bottom>
      <diagonal/>
    </border>
    <border diagonalUp="false" diagonalDown="false">
      <left/>
      <right style="medium">
        <color rgb="FFFFCC00"/>
      </right>
      <top style="medium"/>
      <bottom style="medium">
        <color rgb="FFFFCC00"/>
      </bottom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 style="medium">
        <color rgb="FFFFCC00"/>
      </right>
      <top/>
      <bottom style="medium">
        <color rgb="FFFFCC00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6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7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8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5440</xdr:colOff>
      <xdr:row>7</xdr:row>
      <xdr:rowOff>106560</xdr:rowOff>
    </xdr:from>
    <xdr:to>
      <xdr:col>4</xdr:col>
      <xdr:colOff>2705760</xdr:colOff>
      <xdr:row>28</xdr:row>
      <xdr:rowOff>61200</xdr:rowOff>
    </xdr:to>
    <xdr:grpSp>
      <xdr:nvGrpSpPr>
        <xdr:cNvPr id="0" name="Group 2"/>
        <xdr:cNvGrpSpPr/>
      </xdr:nvGrpSpPr>
      <xdr:grpSpPr>
        <a:xfrm>
          <a:off x="235440" y="1882080"/>
          <a:ext cx="7605000" cy="3475080"/>
          <a:chOff x="235440" y="1882080"/>
          <a:chExt cx="7605000" cy="3475080"/>
        </a:xfrm>
      </xdr:grpSpPr>
      <xdr:cxnSp>
        <xdr:nvCxnSpPr>
          <xdr:cNvPr id="1" name="_s5124"/>
          <xdr:cNvCxnSpPr>
            <a:stCxn id="2" idx="3"/>
            <a:endCxn id="3" idx="2"/>
          </xdr:cNvCxnSpPr>
        </xdr:nvCxnSpPr>
        <xdr:spPr>
          <a:xfrm flipV="1">
            <a:off x="4489200" y="4407840"/>
            <a:ext cx="310680" cy="6357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5125"/>
          <xdr:cNvCxnSpPr>
            <a:stCxn id="5" idx="3"/>
            <a:endCxn id="6" idx="2"/>
          </xdr:cNvCxnSpPr>
        </xdr:nvCxnSpPr>
        <xdr:spPr>
          <a:xfrm flipV="1">
            <a:off x="2055240" y="4407840"/>
            <a:ext cx="310680" cy="6321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7" name="_s5126"/>
          <xdr:cNvCxnSpPr>
            <a:stCxn id="8" idx="1"/>
            <a:endCxn id="9" idx="2"/>
          </xdr:cNvCxnSpPr>
        </xdr:nvCxnSpPr>
        <xdr:spPr>
          <a:xfrm rot="10800000">
            <a:off x="4640400" y="2509560"/>
            <a:ext cx="311040" cy="6318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5127"/>
          <xdr:cNvCxnSpPr>
            <a:stCxn id="11" idx="3"/>
            <a:endCxn id="9" idx="2"/>
          </xdr:cNvCxnSpPr>
        </xdr:nvCxnSpPr>
        <xdr:spPr>
          <a:xfrm flipV="1">
            <a:off x="4337280" y="2509560"/>
            <a:ext cx="303840" cy="6354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2" name="_s5128"/>
          <xdr:cNvCxnSpPr>
            <a:stCxn id="13" idx="0"/>
            <a:endCxn id="9" idx="2"/>
          </xdr:cNvCxnSpPr>
        </xdr:nvCxnSpPr>
        <xdr:spPr>
          <a:xfrm flipV="1" rot="16200000">
            <a:off x="5150160" y="2000160"/>
            <a:ext cx="1271160" cy="22899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4" name="_s5129"/>
          <xdr:cNvCxnSpPr>
            <a:stCxn id="3" idx="0"/>
            <a:endCxn id="9" idx="2"/>
          </xdr:cNvCxnSpPr>
        </xdr:nvCxnSpPr>
        <xdr:spPr>
          <a:xfrm flipV="1" rot="16200000">
            <a:off x="4084560" y="3065400"/>
            <a:ext cx="1271160" cy="15912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5130"/>
          <xdr:cNvCxnSpPr>
            <a:stCxn id="6" idx="0"/>
            <a:endCxn id="9" idx="2"/>
          </xdr:cNvCxnSpPr>
        </xdr:nvCxnSpPr>
        <xdr:spPr>
          <a:xfrm flipH="1" flipV="1" rot="5400000">
            <a:off x="2867760" y="2007360"/>
            <a:ext cx="1271160" cy="22755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9" name="_s5131"/>
          <xdr:cNvSpPr/>
        </xdr:nvSpPr>
        <xdr:spPr>
          <a:xfrm>
            <a:off x="3723840" y="188208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Projektleiter/in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6" name="_s5132"/>
          <xdr:cNvSpPr/>
        </xdr:nvSpPr>
        <xdr:spPr>
          <a:xfrm>
            <a:off x="144864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3" name="_s5133"/>
          <xdr:cNvSpPr/>
        </xdr:nvSpPr>
        <xdr:spPr>
          <a:xfrm>
            <a:off x="388260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3" name="_s5134"/>
          <xdr:cNvSpPr/>
        </xdr:nvSpPr>
        <xdr:spPr>
          <a:xfrm>
            <a:off x="6020640" y="378036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1" name="_s5135"/>
          <xdr:cNvSpPr/>
        </xdr:nvSpPr>
        <xdr:spPr>
          <a:xfrm>
            <a:off x="2503080" y="283104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Betreuung durch: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8" name="_s5136"/>
          <xdr:cNvSpPr/>
        </xdr:nvSpPr>
        <xdr:spPr>
          <a:xfrm>
            <a:off x="4951440" y="2831040"/>
            <a:ext cx="18342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Lehrkraft PA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5" name="_s5137"/>
          <xdr:cNvSpPr/>
        </xdr:nvSpPr>
        <xdr:spPr>
          <a:xfrm>
            <a:off x="235440" y="4729680"/>
            <a:ext cx="18198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00" spc="-1" strike="noStrike">
                <a:latin typeface="Arial"/>
              </a:rPr>
              <a:t>Externe Mitarbeit</a:t>
            </a:r>
            <a:endParaRPr b="0" lang="en-US" sz="1500" spc="-1" strike="noStrike">
              <a:latin typeface="Times New Roman"/>
            </a:endParaRPr>
          </a:p>
          <a:p>
            <a:pPr algn="ctr"/>
            <a:r>
              <a:rPr b="0" lang="en-US" sz="1500" spc="-1" strike="noStrike">
                <a:latin typeface="Arial"/>
              </a:rPr>
              <a:t>Firma/Person </a:t>
            </a:r>
            <a:endParaRPr b="0" lang="en-US" sz="1500" spc="-1" strike="noStrike">
              <a:latin typeface="Times New Roman"/>
            </a:endParaRPr>
          </a:p>
        </xdr:txBody>
      </xdr:sp>
      <xdr:sp>
        <xdr:nvSpPr>
          <xdr:cNvPr id="2" name="_s5138"/>
          <xdr:cNvSpPr/>
        </xdr:nvSpPr>
        <xdr:spPr>
          <a:xfrm>
            <a:off x="2669400" y="472968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490" spc="-1" strike="noStrike">
                <a:latin typeface="Arial"/>
              </a:rPr>
              <a:t>Externe Mitarbeit</a:t>
            </a:r>
            <a:endParaRPr b="0" lang="en-US" sz="1490" spc="-1" strike="noStrike">
              <a:latin typeface="Times New Roman"/>
            </a:endParaRPr>
          </a:p>
          <a:p>
            <a:pPr algn="ctr"/>
            <a:r>
              <a:rPr b="0" lang="en-US" sz="1490" spc="-1" strike="noStrike">
                <a:latin typeface="Arial"/>
              </a:rPr>
              <a:t>N.N.</a:t>
            </a:r>
            <a:endParaRPr b="0" lang="en-US" sz="149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jektarbei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Johannes/Eigene%20Dateien/schule/projektarbeit/projektarbeit_06_ergebnis/backup_5_projektbewertung/Projekt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jekt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B1" t="str">
            <v>1BKTK1</v>
          </cell>
        </row>
        <row r="1">
          <cell r="E1" t="str">
            <v>2008/09</v>
          </cell>
        </row>
        <row r="2">
          <cell r="B2" t="str">
            <v>Johannes Bucka</v>
          </cell>
        </row>
        <row r="3">
          <cell r="B3">
            <v>39745</v>
          </cell>
        </row>
        <row r="3">
          <cell r="D3" t="str">
            <v>Darstellung des Projektanlasses</v>
          </cell>
          <cell r="E3" t="str">
            <v>Produktbeschreibung</v>
          </cell>
        </row>
        <row r="4">
          <cell r="B4">
            <v>39759</v>
          </cell>
        </row>
        <row r="4">
          <cell r="D4" t="str">
            <v>PL: Projektvorstellung und Freigabe (Projektanlass und Produktvorstellung)</v>
          </cell>
        </row>
        <row r="5">
          <cell r="B5">
            <v>39773</v>
          </cell>
        </row>
        <row r="5">
          <cell r="D5" t="str">
            <v>Arbeitspakete und Meilensteine definiert</v>
          </cell>
          <cell r="E5" t="str">
            <v>Mindmap erstellt / Planungstabelle in Word</v>
          </cell>
        </row>
        <row r="6">
          <cell r="B6">
            <v>39801</v>
          </cell>
        </row>
        <row r="6">
          <cell r="D6" t="str">
            <v>Zeit-, Ressourcen, Meilensteine (Gantt)</v>
          </cell>
        </row>
        <row r="7">
          <cell r="B7">
            <v>39470</v>
          </cell>
        </row>
        <row r="7">
          <cell r="D7" t="str">
            <v>Inhaltsverzeichnis der Doku (Word)</v>
          </cell>
        </row>
        <row r="8">
          <cell r="B8">
            <v>39607</v>
          </cell>
        </row>
        <row r="8">
          <cell r="D8" t="str">
            <v>Abgabe der Dokumentation</v>
          </cell>
        </row>
        <row r="26">
          <cell r="A26" t="str">
            <v>Projekt 12</v>
          </cell>
          <cell r="B26" t="str">
            <v>Scheurer, Cora</v>
          </cell>
          <cell r="C26" t="str">
            <v>Fr. Hehl</v>
          </cell>
          <cell r="D26" t="str">
            <v>Musical Guide - Anleitung mit Tipps</v>
          </cell>
        </row>
      </sheetData>
      <sheetData sheetId="1">
        <row r="10">
          <cell r="C10" t="str">
            <v>Grund bzw. Anlass für ein Projekt ist überzeugend; Produktidee ist grob skizziert</v>
          </cell>
          <cell r="D10" t="str">
    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    </cell>
        </row>
        <row r="16">
          <cell r="D16" t="str">
            <v>Im Plenum wird das Projekt vom Projektteam vorgestellt. Das Plenum prüft, ob die Begründung für das Projekt überzeugend ist ob die Produktidee geeignet ist, das gesteckte Ziel zu erreichen.</v>
          </cell>
        </row>
        <row r="17">
          <cell r="D17" t="str">
            <v>PL: Projektvorstellung und Freigabe (Projektanlass und Produktvorstellung)</v>
          </cell>
        </row>
        <row r="21">
          <cell r="C21" t="str">
            <v>Arbeitspakete sind Augaben, die im Verlauf des Projekts erledigt werden müssen. Das Team legt fest, welche Aufgaben von wem verantwortlich betreut werden.</v>
          </cell>
          <cell r="D21" t="str">
            <v>Beispiel für Arbeitspakete: 
AP1: Marktanalyse; AP2: Konzeption entwickeln; AP3: Prototyp erstellen; AP4: Praxistests durchführen; AP10: Präsentation erstellen;</v>
          </cell>
        </row>
        <row r="27">
          <cell r="C27" t="str">
            <v>Zeit- Ressourcen und Meilensteine
Die Abhängigkeit der einzelnen Arbeitspakete werden in einem Balkenplan grafisch dargestellt. </v>
          </cell>
          <cell r="D27" t="str">
            <v>Beispiel: 
Welche Arbeitspakete können in welcher Reihenfolge stattinden. Welche Meilensteine ermöglichen eine Prüfung der Zwischenergebnisse?</v>
          </cell>
        </row>
        <row r="32">
          <cell r="C32" t="str">
            <v>Struktur der Projektdokumentation</v>
          </cell>
          <cell r="D32" t="str">
            <v>Als Export aus der Mindmap entsteht die Struktur der Projektdokumentation</v>
          </cell>
        </row>
        <row r="37">
          <cell r="C37" t="str">
            <v>Der betreuende Lehrer prüft die Vollständigkeit und zeitlich fristgerechte Abgabe der Dokumentation</v>
          </cell>
          <cell r="D37" t="str">
            <v>Die detaillierte Beurteilung der Dokumentation erfolgt auf einem extra Beurteilungsbogen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B1" t="str">
            <v>1BKTK1</v>
          </cell>
        </row>
        <row r="1">
          <cell r="F1" t="str">
            <v>2006/07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/>
      <sheetData sheetId="1"/>
      <sheetData sheetId="2">
        <row r="23">
          <cell r="B23">
            <v>100</v>
          </cell>
        </row>
        <row r="23">
          <cell r="D23">
            <v>0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3.43"/>
    <col collapsed="false" customWidth="true" hidden="false" outlineLevel="0" max="2" min="2" style="2" width="10.66"/>
    <col collapsed="false" customWidth="true" hidden="false" outlineLevel="0" max="3" min="3" style="1" width="25.43"/>
    <col collapsed="false" customWidth="true" hidden="false" outlineLevel="0" max="4" min="4" style="3" width="32.43"/>
    <col collapsed="false" customWidth="true" hidden="false" outlineLevel="0" max="5" min="5" style="4" width="12.1"/>
    <col collapsed="false" customWidth="true" hidden="false" outlineLevel="0" max="6" min="6" style="5" width="12.88"/>
    <col collapsed="false" customWidth="true" hidden="false" outlineLevel="0" max="7" min="7" style="6" width="5.1"/>
  </cols>
  <sheetData>
    <row r="1" customFormat="false" ht="17.25" hidden="false" customHeight="true" outlineLevel="0" collapsed="false">
      <c r="A1" s="7" t="s">
        <v>0</v>
      </c>
      <c r="B1" s="8" t="str">
        <f aca="false">[1]Übersicht!$B$1</f>
        <v>1BKTK1</v>
      </c>
      <c r="C1" s="9"/>
      <c r="D1" s="10"/>
      <c r="E1" s="11" t="s">
        <v>1</v>
      </c>
      <c r="F1" s="12" t="str">
        <f aca="false">[1]Übersicht!$E$1</f>
        <v>2008/09</v>
      </c>
    </row>
    <row r="2" customFormat="false" ht="17.25" hidden="false" customHeight="true" outlineLevel="0" collapsed="false">
      <c r="A2" s="7" t="s">
        <v>2</v>
      </c>
      <c r="B2" s="13" t="str">
        <f aca="false">[1]Übersicht!$B$2</f>
        <v>Johannes Bucka</v>
      </c>
      <c r="C2" s="14"/>
      <c r="D2" s="15"/>
      <c r="E2" s="16" t="str">
        <f aca="false">[1]Übersicht!A26</f>
        <v>Projekt 12</v>
      </c>
      <c r="F2" s="17" t="s">
        <v>3</v>
      </c>
    </row>
    <row r="3" customFormat="false" ht="17.25" hidden="false" customHeight="true" outlineLevel="0" collapsed="false">
      <c r="A3" s="7" t="s">
        <v>4</v>
      </c>
      <c r="B3" s="18" t="str">
        <f aca="false">[1]Übersicht!$D$26</f>
        <v>Musical Guide - Anleitung mit Tipps</v>
      </c>
      <c r="C3" s="18"/>
      <c r="D3" s="18"/>
      <c r="E3" s="18"/>
      <c r="F3" s="18"/>
    </row>
    <row r="4" customFormat="false" ht="17.25" hidden="false" customHeight="true" outlineLevel="0" collapsed="false">
      <c r="A4" s="19" t="s">
        <v>5</v>
      </c>
      <c r="B4" s="18" t="str">
        <f aca="false">[1]Übersicht!$B$26</f>
        <v>Scheurer, Cora</v>
      </c>
      <c r="C4" s="18"/>
      <c r="D4" s="18"/>
      <c r="E4" s="18"/>
      <c r="F4" s="18"/>
    </row>
    <row r="5" customFormat="false" ht="17.25" hidden="false" customHeight="true" outlineLevel="0" collapsed="false">
      <c r="A5" s="7" t="s">
        <v>6</v>
      </c>
      <c r="B5" s="20" t="n">
        <f aca="false">[1]Übersicht!$E$26</f>
        <v>0</v>
      </c>
      <c r="C5" s="20"/>
      <c r="D5" s="20"/>
      <c r="E5" s="20"/>
      <c r="F5" s="20"/>
    </row>
    <row r="6" customFormat="false" ht="17.25" hidden="false" customHeight="true" outlineLevel="0" collapsed="false">
      <c r="A6" s="21" t="s">
        <v>7</v>
      </c>
      <c r="B6" s="18" t="str">
        <f aca="false">[1]Übersicht!$C$26</f>
        <v>Fr. Hehl</v>
      </c>
      <c r="C6" s="18"/>
      <c r="D6" s="18"/>
      <c r="E6" s="18"/>
      <c r="F6" s="18"/>
    </row>
    <row r="7" customFormat="false" ht="15.75" hidden="false" customHeight="true" outlineLevel="0" collapsed="false">
      <c r="A7" s="3"/>
    </row>
    <row r="8" customFormat="false" ht="15.75" hidden="false" customHeight="true" outlineLevel="0" collapsed="false">
      <c r="A8" s="22" t="s">
        <v>8</v>
      </c>
      <c r="B8" s="23" t="s">
        <v>9</v>
      </c>
      <c r="C8" s="22" t="s">
        <v>10</v>
      </c>
      <c r="D8" s="24" t="s">
        <v>11</v>
      </c>
      <c r="E8" s="25" t="s">
        <v>12</v>
      </c>
      <c r="F8" s="26"/>
      <c r="G8" s="27" t="s">
        <v>13</v>
      </c>
    </row>
    <row r="9" customFormat="false" ht="13.8" hidden="false" customHeight="false" outlineLevel="0" collapsed="false">
      <c r="A9" s="28"/>
      <c r="B9" s="29"/>
      <c r="C9" s="30"/>
      <c r="D9" s="31"/>
      <c r="E9" s="32" t="s">
        <v>14</v>
      </c>
      <c r="F9" s="33"/>
      <c r="G9" s="34"/>
    </row>
    <row r="10" customFormat="false" ht="65.25" hidden="false" customHeight="true" outlineLevel="0" collapsed="false">
      <c r="A10" s="35" t="str">
        <f aca="false">[1]Übersicht!$D$3</f>
        <v>Darstellung des Projektanlasses</v>
      </c>
      <c r="B10" s="36" t="n">
        <f aca="false">[1]Übersicht!$B$3</f>
        <v>39745</v>
      </c>
      <c r="C10" s="37" t="str">
        <f aca="false">[1]Prozessbegleitung!$C$10</f>
        <v>Grund bzw. Anlass für ein Projekt ist überzeugend; Produktidee ist grob skizziert</v>
      </c>
      <c r="D10" s="38" t="str">
        <f aca="false">[1]Prozessbegleitung!$D$10</f>
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</c>
      <c r="E10" s="39"/>
      <c r="F10" s="40"/>
      <c r="G10" s="34"/>
    </row>
    <row r="11" customFormat="false" ht="15.75" hidden="false" customHeight="true" outlineLevel="0" collapsed="false">
      <c r="A11" s="41"/>
      <c r="B11" s="42"/>
      <c r="C11" s="41"/>
      <c r="D11" s="43" t="str">
        <f aca="false">[1]Übersicht!$D$3</f>
        <v>Darstellung des Projektanlasses</v>
      </c>
      <c r="E11" s="44"/>
      <c r="F11" s="45" t="n">
        <v>0</v>
      </c>
      <c r="G11" s="34" t="n">
        <v>5</v>
      </c>
    </row>
    <row r="12" customFormat="false" ht="15.75" hidden="false" customHeight="true" outlineLevel="0" collapsed="false">
      <c r="A12" s="46"/>
      <c r="B12" s="47"/>
      <c r="C12" s="46"/>
      <c r="D12" s="43" t="str">
        <f aca="false">[1]Übersicht!$E$3</f>
        <v>Produktbeschreibung</v>
      </c>
      <c r="E12" s="44"/>
      <c r="F12" s="45" t="n">
        <v>0</v>
      </c>
      <c r="G12" s="34" t="n">
        <v>5</v>
      </c>
    </row>
    <row r="13" customFormat="false" ht="13.8" hidden="false" customHeight="false" outlineLevel="0" collapsed="false">
      <c r="A13" s="48"/>
      <c r="B13" s="42"/>
      <c r="C13" s="48"/>
      <c r="D13" s="49"/>
      <c r="E13" s="50"/>
      <c r="F13" s="50"/>
      <c r="G13" s="51"/>
    </row>
    <row r="14" s="53" customFormat="true" ht="13.8" hidden="false" customHeight="false" outlineLevel="0" collapsed="false">
      <c r="A14" s="22" t="s">
        <v>15</v>
      </c>
      <c r="B14" s="23" t="s">
        <v>9</v>
      </c>
      <c r="C14" s="22" t="s">
        <v>10</v>
      </c>
      <c r="D14" s="22" t="s">
        <v>11</v>
      </c>
      <c r="E14" s="52" t="s">
        <v>12</v>
      </c>
      <c r="F14" s="52"/>
      <c r="G14" s="34"/>
    </row>
    <row r="15" s="53" customFormat="true" ht="13.8" hidden="false" customHeight="false" outlineLevel="0" collapsed="false">
      <c r="A15" s="28"/>
      <c r="B15" s="29"/>
      <c r="C15" s="30"/>
      <c r="D15" s="54"/>
      <c r="E15" s="32" t="s">
        <v>14</v>
      </c>
      <c r="F15" s="33"/>
      <c r="G15" s="34"/>
    </row>
    <row r="16" s="53" customFormat="true" ht="55.5" hidden="false" customHeight="true" outlineLevel="0" collapsed="false">
      <c r="A16" s="35" t="str">
        <f aca="false">[1]Übersicht!$D$4</f>
        <v>PL: Projektvorstellung und Freigabe (Projektanlass und Produktvorstellung)</v>
      </c>
      <c r="B16" s="36" t="n">
        <f aca="false">[1]Übersicht!$B$4</f>
        <v>39759</v>
      </c>
      <c r="C16" s="37" t="str">
        <f aca="false">[1]Prozessbegleitung!$C$10</f>
        <v>Grund bzw. Anlass für ein Projekt ist überzeugend; Produktidee ist grob skizziert</v>
      </c>
      <c r="D16" s="55" t="str">
        <f aca="false">[1]Prozessbegleitung!$D$16</f>
        <v>Im Plenum wird das Projekt vom Projektteam vorgestellt. Das Plenum prüft, ob die Begründung für das Projekt überzeugend ist ob die Produktidee geeignet ist, das gesteckte Ziel zu erreichen.</v>
      </c>
      <c r="E16" s="55"/>
      <c r="F16" s="55"/>
      <c r="G16" s="34"/>
    </row>
    <row r="17" s="4" customFormat="true" ht="27.75" hidden="false" customHeight="true" outlineLevel="0" collapsed="false">
      <c r="A17" s="56"/>
      <c r="B17" s="57"/>
      <c r="C17" s="58"/>
      <c r="D17" s="59" t="str">
        <f aca="false">[1]Prozessbegleitung!$D$17</f>
        <v>PL: Projektvorstellung und Freigabe (Projektanlass und Produktvorstellung)</v>
      </c>
      <c r="E17" s="59"/>
      <c r="F17" s="60" t="n">
        <v>0</v>
      </c>
      <c r="G17" s="61" t="n">
        <v>5</v>
      </c>
    </row>
    <row r="18" s="4" customFormat="true" ht="15.75" hidden="false" customHeight="true" outlineLevel="0" collapsed="false">
      <c r="A18" s="48"/>
      <c r="B18" s="42"/>
      <c r="C18" s="48"/>
      <c r="D18" s="49"/>
      <c r="E18" s="50"/>
      <c r="F18" s="50"/>
      <c r="G18" s="61"/>
    </row>
    <row r="19" customFormat="false" ht="13.8" hidden="false" customHeight="false" outlineLevel="0" collapsed="false">
      <c r="A19" s="22" t="s">
        <v>16</v>
      </c>
      <c r="B19" s="23" t="s">
        <v>9</v>
      </c>
      <c r="C19" s="22" t="s">
        <v>10</v>
      </c>
      <c r="D19" s="62" t="s">
        <v>11</v>
      </c>
      <c r="E19" s="52" t="s">
        <v>12</v>
      </c>
      <c r="F19" s="52"/>
      <c r="G19" s="51"/>
    </row>
    <row r="20" customFormat="false" ht="13.8" hidden="false" customHeight="false" outlineLevel="0" collapsed="false">
      <c r="A20" s="28"/>
      <c r="B20" s="29"/>
      <c r="C20" s="30"/>
      <c r="D20" s="63"/>
      <c r="E20" s="32" t="s">
        <v>14</v>
      </c>
      <c r="F20" s="33"/>
      <c r="G20" s="51"/>
    </row>
    <row r="21" customFormat="false" ht="79.8" hidden="false" customHeight="true" outlineLevel="0" collapsed="false">
      <c r="A21" s="35" t="str">
        <f aca="false">[1]Übersicht!$D$5</f>
        <v>Arbeitspakete und Meilensteine definiert</v>
      </c>
      <c r="B21" s="36" t="n">
        <f aca="false">[1]Übersicht!B5</f>
        <v>39773</v>
      </c>
      <c r="C21" s="37" t="str">
        <f aca="false">[1]Prozessbegleitung!$C$21</f>
        <v>Arbeitspakete sind Augaben, die im Verlauf des Projekts erledigt werden müssen. Das Team legt fest, welche Aufgaben von wem verantwortlich betreut werden.</v>
      </c>
      <c r="D21" s="55" t="str">
        <f aca="false">[1]Prozessbegleitung!$D$21</f>
        <v>Beispiel für Arbeitspakete: 
AP1: Marktanalyse; AP2: Konzeption entwickeln; AP3: Prototyp erstellen; AP4: Praxistests durchführen; AP10: Präsentation erstellen;</v>
      </c>
      <c r="E21" s="55"/>
      <c r="F21" s="55"/>
      <c r="G21" s="51"/>
    </row>
    <row r="22" customFormat="false" ht="19.5" hidden="false" customHeight="true" outlineLevel="0" collapsed="false">
      <c r="A22" s="64"/>
      <c r="B22" s="42"/>
      <c r="C22" s="41"/>
      <c r="D22" s="59" t="str">
        <f aca="false">[1]Übersicht!$D$5</f>
        <v>Arbeitspakete und Meilensteine definiert</v>
      </c>
      <c r="E22" s="59"/>
      <c r="F22" s="60" t="n">
        <v>0</v>
      </c>
      <c r="G22" s="34" t="n">
        <v>5</v>
      </c>
    </row>
    <row r="23" customFormat="false" ht="13.8" hidden="false" customHeight="true" outlineLevel="0" collapsed="false">
      <c r="A23" s="65"/>
      <c r="B23" s="47"/>
      <c r="C23" s="46"/>
      <c r="D23" s="59" t="str">
        <f aca="false">[1]Übersicht!$E$5</f>
        <v>Mindmap erstellt / Planungstabelle in Word</v>
      </c>
      <c r="E23" s="59"/>
      <c r="F23" s="60" t="n">
        <v>0</v>
      </c>
      <c r="G23" s="34" t="n">
        <v>5</v>
      </c>
    </row>
    <row r="24" customFormat="false" ht="13.8" hidden="false" customHeight="false" outlineLevel="0" collapsed="false">
      <c r="A24" s="48"/>
      <c r="B24" s="42"/>
      <c r="C24" s="48"/>
      <c r="D24" s="49"/>
      <c r="E24" s="50"/>
      <c r="F24" s="50"/>
      <c r="G24" s="34"/>
    </row>
    <row r="25" customFormat="false" ht="20.25" hidden="false" customHeight="true" outlineLevel="0" collapsed="false">
      <c r="A25" s="22" t="s">
        <v>17</v>
      </c>
      <c r="B25" s="23" t="s">
        <v>9</v>
      </c>
      <c r="C25" s="22" t="s">
        <v>10</v>
      </c>
      <c r="D25" s="62" t="s">
        <v>11</v>
      </c>
      <c r="E25" s="52" t="s">
        <v>12</v>
      </c>
      <c r="F25" s="52"/>
    </row>
    <row r="26" customFormat="false" ht="13.8" hidden="false" customHeight="false" outlineLevel="0" collapsed="false">
      <c r="A26" s="28"/>
      <c r="B26" s="29"/>
      <c r="C26" s="30"/>
      <c r="D26" s="63"/>
      <c r="E26" s="32" t="s">
        <v>14</v>
      </c>
      <c r="F26" s="33"/>
      <c r="G26" s="51"/>
    </row>
    <row r="27" customFormat="false" ht="56.25" hidden="false" customHeight="true" outlineLevel="0" collapsed="false">
      <c r="A27" s="35" t="str">
        <f aca="false">[1]Übersicht!$D$6</f>
        <v>Zeit-, Ressourcen, Meilensteine (Gantt)</v>
      </c>
      <c r="B27" s="36" t="n">
        <f aca="false">[1]Übersicht!B6</f>
        <v>39801</v>
      </c>
      <c r="C27" s="37" t="str">
        <f aca="false">[1]Prozessbegleitung!$C$27</f>
        <v>Zeit- Ressourcen und Meilensteine
Die Abhängigkeit der einzelnen Arbeitspakete werden in einem Balkenplan grafisch dargestellt. </v>
      </c>
      <c r="D27" s="55" t="str">
        <f aca="false">[1]Prozessbegleitung!$D$27</f>
        <v>Beispiel: 
Welche Arbeitspakete können in welcher Reihenfolge stattinden. Welche Meilensteine ermöglichen eine Prüfung der Zwischenergebnisse?</v>
      </c>
      <c r="E27" s="55"/>
      <c r="F27" s="55"/>
      <c r="G27" s="51"/>
    </row>
    <row r="28" customFormat="false" ht="13.8" hidden="false" customHeight="true" outlineLevel="0" collapsed="false">
      <c r="A28" s="46"/>
      <c r="B28" s="47"/>
      <c r="C28" s="46"/>
      <c r="D28" s="66" t="str">
        <f aca="false">[1]Übersicht!$D$6</f>
        <v>Zeit-, Ressourcen, Meilensteine (Gantt)</v>
      </c>
      <c r="E28" s="66"/>
      <c r="F28" s="60" t="n">
        <v>0</v>
      </c>
      <c r="G28" s="51"/>
    </row>
    <row r="29" customFormat="false" ht="15" hidden="false" customHeight="true" outlineLevel="0" collapsed="false">
      <c r="G29" s="34" t="n">
        <v>5</v>
      </c>
    </row>
    <row r="30" customFormat="false" ht="13.8" hidden="false" customHeight="false" outlineLevel="0" collapsed="false">
      <c r="A30" s="22" t="s">
        <v>18</v>
      </c>
      <c r="B30" s="23" t="s">
        <v>9</v>
      </c>
      <c r="C30" s="22" t="s">
        <v>10</v>
      </c>
      <c r="D30" s="22" t="s">
        <v>11</v>
      </c>
      <c r="E30" s="52" t="s">
        <v>12</v>
      </c>
      <c r="F30" s="52"/>
      <c r="G30" s="34"/>
    </row>
    <row r="31" customFormat="false" ht="13.8" hidden="false" customHeight="false" outlineLevel="0" collapsed="false">
      <c r="A31" s="28"/>
      <c r="B31" s="29"/>
      <c r="C31" s="30"/>
      <c r="D31" s="54"/>
      <c r="E31" s="32" t="s">
        <v>14</v>
      </c>
      <c r="F31" s="33"/>
      <c r="G31" s="51"/>
    </row>
    <row r="32" customFormat="false" ht="27" hidden="false" customHeight="true" outlineLevel="0" collapsed="false">
      <c r="A32" s="35" t="str">
        <f aca="false">[1]Übersicht!$D$7</f>
        <v>Inhaltsverzeichnis der Doku (Word)</v>
      </c>
      <c r="B32" s="36" t="n">
        <f aca="false">[1]Übersicht!B7</f>
        <v>39470</v>
      </c>
      <c r="C32" s="37" t="str">
        <f aca="false">[1]Prozessbegleitung!$C$32</f>
        <v>Struktur der Projektdokumentation</v>
      </c>
      <c r="D32" s="55" t="str">
        <f aca="false">[1]Prozessbegleitung!$D$32</f>
        <v>Als Export aus der Mindmap entsteht die Struktur der Projektdokumentation</v>
      </c>
      <c r="E32" s="55"/>
      <c r="F32" s="55"/>
      <c r="G32" s="34"/>
    </row>
    <row r="33" customFormat="false" ht="13.8" hidden="false" customHeight="true" outlineLevel="0" collapsed="false">
      <c r="A33" s="46"/>
      <c r="B33" s="47"/>
      <c r="C33" s="46"/>
      <c r="D33" s="66" t="str">
        <f aca="false">[1]Übersicht!$D$7</f>
        <v>Inhaltsverzeichnis der Doku (Word)</v>
      </c>
      <c r="E33" s="66"/>
      <c r="F33" s="60" t="n">
        <v>0</v>
      </c>
      <c r="G33" s="34" t="n">
        <v>5</v>
      </c>
    </row>
    <row r="34" customFormat="false" ht="13.8" hidden="false" customHeight="false" outlineLevel="0" collapsed="false">
      <c r="G34" s="51"/>
    </row>
    <row r="35" customFormat="false" ht="13.8" hidden="false" customHeight="false" outlineLevel="0" collapsed="false">
      <c r="A35" s="22" t="s">
        <v>19</v>
      </c>
      <c r="B35" s="23" t="s">
        <v>9</v>
      </c>
      <c r="C35" s="22" t="s">
        <v>10</v>
      </c>
      <c r="D35" s="22" t="s">
        <v>11</v>
      </c>
      <c r="E35" s="52" t="s">
        <v>20</v>
      </c>
      <c r="F35" s="52"/>
      <c r="G35" s="34"/>
    </row>
    <row r="36" customFormat="false" ht="13.8" hidden="false" customHeight="false" outlineLevel="0" collapsed="false">
      <c r="A36" s="28"/>
      <c r="B36" s="29"/>
      <c r="C36" s="30"/>
      <c r="D36" s="54"/>
      <c r="E36" s="32" t="s">
        <v>14</v>
      </c>
      <c r="F36" s="33"/>
      <c r="G36" s="34"/>
    </row>
    <row r="37" customFormat="false" ht="57.75" hidden="false" customHeight="true" outlineLevel="0" collapsed="false">
      <c r="A37" s="35" t="str">
        <f aca="false">[1]Übersicht!$D$8</f>
        <v>Abgabe der Dokumentation</v>
      </c>
      <c r="B37" s="36" t="n">
        <f aca="false">[1]Übersicht!B8</f>
        <v>39607</v>
      </c>
      <c r="C37" s="37" t="str">
        <f aca="false">[1]Prozessbegleitung!$C$37</f>
        <v>Der betreuende Lehrer prüft die Vollständigkeit und zeitlich fristgerechte Abgabe der Dokumentation</v>
      </c>
      <c r="D37" s="55" t="str">
        <f aca="false">[1]Prozessbegleitung!$D$37</f>
        <v>Die detaillierte Beurteilung der Dokumentation erfolgt auf einem extra Beurteilungsbogen</v>
      </c>
      <c r="E37" s="55"/>
      <c r="F37" s="55"/>
      <c r="G37" s="34"/>
    </row>
    <row r="38" customFormat="false" ht="13.8" hidden="false" customHeight="true" outlineLevel="0" collapsed="false">
      <c r="A38" s="46"/>
      <c r="B38" s="47"/>
      <c r="C38" s="46"/>
      <c r="D38" s="66" t="str">
        <f aca="false">[1]Übersicht!$D$8</f>
        <v>Abgabe der Dokumentation</v>
      </c>
      <c r="E38" s="66"/>
      <c r="F38" s="60" t="n">
        <v>5</v>
      </c>
      <c r="G38" s="67" t="n">
        <v>5</v>
      </c>
    </row>
    <row r="39" customFormat="false" ht="13.8" hidden="false" customHeight="false" outlineLevel="0" collapsed="false">
      <c r="E39" s="68" t="s">
        <v>21</v>
      </c>
      <c r="F39" s="69" t="n">
        <f aca="false">F11+F12+F17+F22+F23+F28+F33+F38</f>
        <v>5</v>
      </c>
      <c r="G39" s="70" t="n">
        <f aca="false">SUM(G9:G38)</f>
        <v>40</v>
      </c>
    </row>
  </sheetData>
  <sheetProtection sheet="true" objects="true" scenarios="true"/>
  <mergeCells count="20">
    <mergeCell ref="B3:F3"/>
    <mergeCell ref="B4:F4"/>
    <mergeCell ref="B5:F5"/>
    <mergeCell ref="B6:F6"/>
    <mergeCell ref="E14:F14"/>
    <mergeCell ref="D16:F16"/>
    <mergeCell ref="D17:E17"/>
    <mergeCell ref="E19:F19"/>
    <mergeCell ref="D21:F21"/>
    <mergeCell ref="D22:E22"/>
    <mergeCell ref="D23:E23"/>
    <mergeCell ref="E25:F25"/>
    <mergeCell ref="D27:F27"/>
    <mergeCell ref="D28:E28"/>
    <mergeCell ref="E30:F30"/>
    <mergeCell ref="D32:F32"/>
    <mergeCell ref="D33:E33"/>
    <mergeCell ref="E35:F35"/>
    <mergeCell ref="D37:F37"/>
    <mergeCell ref="D38:E38"/>
  </mergeCells>
  <hyperlinks>
    <hyperlink ref="F2" r:id="rId1" display="Überblick"/>
  </hyperlinks>
  <printOptions headings="false" gridLines="false" gridLinesSet="true" horizontalCentered="false" verticalCentered="false"/>
  <pageMargins left="0.559722222222222" right="0.479861111111111" top="0.989583333333333" bottom="0.779861111111111" header="0.359722222222222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Projektarbeit im Berufskolleg</oddHeader>
    <oddFooter>&amp;LDatei: &amp;F&amp;CBlatt: &amp;A&amp;RSeite: 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E6" activeCellId="0" sqref="E6"/>
    </sheetView>
  </sheetViews>
  <sheetFormatPr defaultColWidth="11.43359375" defaultRowHeight="13.8" zeroHeight="false" outlineLevelRow="0" outlineLevelCol="0"/>
  <cols>
    <col collapsed="false" customWidth="true" hidden="false" outlineLevel="0" max="1" min="1" style="71" width="42.43"/>
    <col collapsed="false" customWidth="true" hidden="false" outlineLevel="0" max="2" min="2" style="71" width="5.55"/>
    <col collapsed="false" customWidth="true" hidden="false" outlineLevel="0" max="3" min="3" style="71" width="4.87"/>
    <col collapsed="false" customWidth="true" hidden="false" outlineLevel="0" max="4" min="4" style="71" width="19.87"/>
    <col collapsed="false" customWidth="true" hidden="false" outlineLevel="0" max="5" min="5" style="71" width="73.55"/>
    <col collapsed="false" customWidth="true" hidden="false" outlineLevel="0" max="6" min="6" style="72" width="4.43"/>
    <col collapsed="false" customWidth="false" hidden="false" outlineLevel="0" max="257" min="7" style="71" width="11.43"/>
  </cols>
  <sheetData>
    <row r="1" customFormat="false" ht="25.5" hidden="false" customHeight="true" outlineLevel="0" collapsed="false">
      <c r="A1" s="73" t="s">
        <v>22</v>
      </c>
      <c r="B1" s="74"/>
      <c r="C1" s="74"/>
      <c r="D1" s="74"/>
      <c r="E1" s="75"/>
    </row>
    <row r="2" customFormat="false" ht="25.5" hidden="false" customHeight="true" outlineLevel="0" collapsed="false">
      <c r="A2" s="76" t="s">
        <v>0</v>
      </c>
      <c r="B2" s="73" t="str">
        <f aca="false">Prozessbegleitung!B1</f>
        <v>1BKTK1</v>
      </c>
      <c r="C2" s="77"/>
      <c r="D2" s="78" t="s">
        <v>23</v>
      </c>
      <c r="E2" s="79" t="str">
        <f aca="false">Prozessbegleitung!F1</f>
        <v>2008/09</v>
      </c>
    </row>
    <row r="3" customFormat="false" ht="13.8" hidden="false" customHeight="false" outlineLevel="0" collapsed="false">
      <c r="A3" s="80" t="s">
        <v>12</v>
      </c>
      <c r="B3" s="81" t="str">
        <f aca="false">Prozessbegleitung!B6</f>
        <v>Fr. Hehl</v>
      </c>
      <c r="C3" s="81"/>
      <c r="D3" s="81"/>
      <c r="E3" s="82"/>
    </row>
    <row r="4" customFormat="false" ht="13.8" hidden="false" customHeight="false" outlineLevel="0" collapsed="false">
      <c r="A4" s="83" t="s">
        <v>24</v>
      </c>
      <c r="B4" s="84" t="str">
        <f aca="false">Prozessbegleitung!B2</f>
        <v>Johannes Bucka</v>
      </c>
      <c r="C4" s="84"/>
      <c r="D4" s="84"/>
      <c r="E4" s="85" t="str">
        <f aca="false">Prozessbegleitung!E2</f>
        <v>Projekt 12</v>
      </c>
    </row>
    <row r="5" customFormat="false" ht="13.8" hidden="false" customHeight="false" outlineLevel="0" collapsed="false">
      <c r="A5" s="83" t="s">
        <v>25</v>
      </c>
      <c r="B5" s="84" t="str">
        <f aca="false">Prozessbegleitung!B3</f>
        <v>Musical Guide - Anleitung mit Tipps</v>
      </c>
      <c r="C5" s="84"/>
      <c r="D5" s="84"/>
      <c r="E5" s="86"/>
    </row>
    <row r="6" customFormat="false" ht="14.4" hidden="false" customHeight="false" outlineLevel="0" collapsed="false">
      <c r="A6" s="87" t="s">
        <v>26</v>
      </c>
      <c r="B6" s="88" t="n">
        <f aca="false">Prozessbegleitung!B5</f>
        <v>0</v>
      </c>
      <c r="C6" s="88"/>
      <c r="D6" s="88"/>
      <c r="E6" s="89" t="s">
        <v>3</v>
      </c>
    </row>
    <row r="7" customFormat="false" ht="13.8" hidden="false" customHeight="false" outlineLevel="0" collapsed="false">
      <c r="A7" s="90"/>
      <c r="B7" s="91"/>
      <c r="C7" s="91"/>
      <c r="D7" s="91"/>
      <c r="E7" s="90"/>
    </row>
    <row r="8" customFormat="false" ht="13.8" hidden="false" customHeight="false" outlineLevel="0" collapsed="false">
      <c r="A8" s="92" t="s">
        <v>27</v>
      </c>
      <c r="B8" s="91"/>
      <c r="C8" s="91"/>
      <c r="D8" s="91"/>
      <c r="E8" s="90"/>
    </row>
    <row r="9" customFormat="false" ht="13.8" hidden="false" customHeight="false" outlineLevel="0" collapsed="false">
      <c r="A9" s="93" t="s">
        <v>28</v>
      </c>
      <c r="B9" s="91"/>
      <c r="C9" s="91"/>
      <c r="D9" s="91"/>
      <c r="E9" s="90"/>
    </row>
    <row r="10" customFormat="false" ht="13.8" hidden="false" customHeight="false" outlineLevel="0" collapsed="false">
      <c r="A10" s="93" t="s">
        <v>29</v>
      </c>
      <c r="B10" s="91"/>
      <c r="C10" s="91"/>
      <c r="D10" s="91"/>
      <c r="E10" s="90"/>
    </row>
    <row r="11" customFormat="false" ht="13.8" hidden="false" customHeight="false" outlineLevel="0" collapsed="false">
      <c r="A11" s="93" t="s">
        <v>30</v>
      </c>
      <c r="B11" s="91"/>
      <c r="C11" s="91"/>
      <c r="D11" s="91"/>
      <c r="E11" s="90"/>
    </row>
    <row r="12" customFormat="false" ht="13.8" hidden="false" customHeight="false" outlineLevel="0" collapsed="false">
      <c r="A12" s="90"/>
      <c r="B12" s="91"/>
      <c r="C12" s="91"/>
      <c r="D12" s="91"/>
      <c r="E12" s="90"/>
    </row>
    <row r="13" customFormat="false" ht="48.75" hidden="false" customHeight="true" outlineLevel="0" collapsed="false">
      <c r="A13" s="94" t="s">
        <v>31</v>
      </c>
      <c r="B13" s="95" t="s">
        <v>32</v>
      </c>
      <c r="C13" s="95" t="s">
        <v>33</v>
      </c>
      <c r="D13" s="96" t="s">
        <v>34</v>
      </c>
      <c r="E13" s="94" t="s">
        <v>35</v>
      </c>
      <c r="F13" s="95" t="s">
        <v>36</v>
      </c>
      <c r="G13" s="97"/>
      <c r="H13" s="97"/>
    </row>
    <row r="14" customFormat="false" ht="27" hidden="false" customHeight="false" outlineLevel="0" collapsed="false">
      <c r="A14" s="98" t="s">
        <v>37</v>
      </c>
      <c r="B14" s="99" t="n">
        <f aca="false">Prozessbegleitung!G39</f>
        <v>40</v>
      </c>
      <c r="C14" s="99" t="n">
        <f aca="false">Prozessbegleitung!F39</f>
        <v>5</v>
      </c>
      <c r="D14" s="100" t="s">
        <v>38</v>
      </c>
      <c r="E14" s="101" t="s">
        <v>39</v>
      </c>
      <c r="F14" s="102" t="n">
        <f aca="false">SUM(B14:B14)</f>
        <v>40</v>
      </c>
    </row>
    <row r="15" customFormat="false" ht="13.8" hidden="false" customHeight="false" outlineLevel="0" collapsed="false">
      <c r="A15" s="103" t="s">
        <v>40</v>
      </c>
      <c r="B15" s="104"/>
      <c r="C15" s="104"/>
      <c r="D15" s="105"/>
      <c r="E15" s="106"/>
      <c r="F15" s="105"/>
    </row>
    <row r="16" customFormat="false" ht="13.8" hidden="false" customHeight="false" outlineLevel="0" collapsed="false">
      <c r="A16" s="107" t="s">
        <v>41</v>
      </c>
      <c r="B16" s="108" t="n">
        <v>2</v>
      </c>
      <c r="C16" s="109"/>
      <c r="D16" s="110" t="s">
        <v>42</v>
      </c>
      <c r="E16" s="106" t="s">
        <v>43</v>
      </c>
      <c r="F16" s="111" t="n">
        <f aca="false">SUM(B16:B48)</f>
        <v>100</v>
      </c>
    </row>
    <row r="17" customFormat="false" ht="13.8" hidden="false" customHeight="false" outlineLevel="0" collapsed="false">
      <c r="A17" s="103" t="s">
        <v>44</v>
      </c>
      <c r="B17" s="104"/>
      <c r="C17" s="104"/>
      <c r="D17" s="105"/>
      <c r="E17" s="106"/>
      <c r="F17" s="111"/>
    </row>
    <row r="18" customFormat="false" ht="13.8" hidden="false" customHeight="false" outlineLevel="0" collapsed="false">
      <c r="A18" s="107" t="s">
        <v>45</v>
      </c>
      <c r="B18" s="108" t="n">
        <v>2</v>
      </c>
      <c r="C18" s="109"/>
      <c r="D18" s="110" t="str">
        <f aca="false">$D$16</f>
        <v>Lehrkraft PA</v>
      </c>
      <c r="E18" s="106" t="s">
        <v>43</v>
      </c>
      <c r="F18" s="111"/>
    </row>
    <row r="19" customFormat="false" ht="13.8" hidden="false" customHeight="false" outlineLevel="0" collapsed="false">
      <c r="A19" s="103" t="s">
        <v>46</v>
      </c>
      <c r="B19" s="104"/>
      <c r="C19" s="104"/>
      <c r="D19" s="105"/>
      <c r="E19" s="106"/>
      <c r="F19" s="111"/>
    </row>
    <row r="20" customFormat="false" ht="13.8" hidden="false" customHeight="false" outlineLevel="0" collapsed="false">
      <c r="A20" s="107" t="s">
        <v>47</v>
      </c>
      <c r="B20" s="108" t="n">
        <v>1</v>
      </c>
      <c r="C20" s="109"/>
      <c r="D20" s="110" t="str">
        <f aca="false">$D$16</f>
        <v>Lehrkraft PA</v>
      </c>
      <c r="E20" s="106" t="s">
        <v>43</v>
      </c>
      <c r="F20" s="111"/>
    </row>
    <row r="21" customFormat="false" ht="13.8" hidden="false" customHeight="false" outlineLevel="0" collapsed="false">
      <c r="A21" s="103" t="s">
        <v>48</v>
      </c>
      <c r="B21" s="104"/>
      <c r="C21" s="104"/>
      <c r="D21" s="105"/>
      <c r="E21" s="106"/>
      <c r="F21" s="111"/>
    </row>
    <row r="22" customFormat="false" ht="13.8" hidden="false" customHeight="false" outlineLevel="0" collapsed="false">
      <c r="A22" s="107" t="s">
        <v>49</v>
      </c>
      <c r="B22" s="108" t="n">
        <v>3</v>
      </c>
      <c r="C22" s="109"/>
      <c r="D22" s="110" t="str">
        <f aca="false">$D$16</f>
        <v>Lehrkraft PA</v>
      </c>
      <c r="E22" s="106" t="s">
        <v>43</v>
      </c>
      <c r="F22" s="111"/>
    </row>
    <row r="23" customFormat="false" ht="13.8" hidden="false" customHeight="false" outlineLevel="0" collapsed="false">
      <c r="A23" s="107" t="s">
        <v>50</v>
      </c>
      <c r="B23" s="108" t="n">
        <v>2</v>
      </c>
      <c r="C23" s="109"/>
      <c r="D23" s="110" t="str">
        <f aca="false">$D$16</f>
        <v>Lehrkraft PA</v>
      </c>
      <c r="E23" s="106"/>
      <c r="F23" s="111"/>
    </row>
    <row r="24" customFormat="false" ht="13.8" hidden="false" customHeight="false" outlineLevel="0" collapsed="false">
      <c r="A24" s="103" t="s">
        <v>51</v>
      </c>
      <c r="B24" s="104"/>
      <c r="C24" s="104"/>
      <c r="D24" s="105"/>
      <c r="E24" s="106"/>
      <c r="F24" s="111"/>
    </row>
    <row r="25" customFormat="false" ht="13.8" hidden="false" customHeight="false" outlineLevel="0" collapsed="false">
      <c r="A25" s="103" t="s">
        <v>52</v>
      </c>
      <c r="B25" s="104"/>
      <c r="C25" s="104"/>
      <c r="D25" s="105"/>
      <c r="E25" s="106"/>
      <c r="F25" s="111"/>
    </row>
    <row r="26" customFormat="false" ht="17.25" hidden="false" customHeight="true" outlineLevel="0" collapsed="false">
      <c r="A26" s="107" t="s">
        <v>53</v>
      </c>
      <c r="B26" s="108" t="n">
        <v>2</v>
      </c>
      <c r="C26" s="109"/>
      <c r="D26" s="110" t="str">
        <f aca="false">$D$16</f>
        <v>Lehrkraft PA</v>
      </c>
      <c r="E26" s="106" t="s">
        <v>54</v>
      </c>
      <c r="F26" s="111"/>
    </row>
    <row r="27" customFormat="false" ht="21" hidden="false" customHeight="true" outlineLevel="0" collapsed="false">
      <c r="A27" s="107" t="s">
        <v>55</v>
      </c>
      <c r="B27" s="108" t="n">
        <v>2</v>
      </c>
      <c r="C27" s="109"/>
      <c r="D27" s="110" t="str">
        <f aca="false">$D$16</f>
        <v>Lehrkraft PA</v>
      </c>
      <c r="E27" s="106" t="s">
        <v>56</v>
      </c>
      <c r="F27" s="111"/>
    </row>
    <row r="28" customFormat="false" ht="19.5" hidden="false" customHeight="true" outlineLevel="0" collapsed="false">
      <c r="A28" s="107" t="s">
        <v>57</v>
      </c>
      <c r="B28" s="108" t="n">
        <v>2</v>
      </c>
      <c r="C28" s="109"/>
      <c r="D28" s="110" t="str">
        <f aca="false">$D$16</f>
        <v>Lehrkraft PA</v>
      </c>
      <c r="E28" s="106" t="s">
        <v>58</v>
      </c>
      <c r="F28" s="111"/>
    </row>
    <row r="29" customFormat="false" ht="21.75" hidden="false" customHeight="true" outlineLevel="0" collapsed="false">
      <c r="A29" s="107" t="s">
        <v>59</v>
      </c>
      <c r="B29" s="108" t="n">
        <v>2</v>
      </c>
      <c r="C29" s="109"/>
      <c r="D29" s="110" t="str">
        <f aca="false">$D$16</f>
        <v>Lehrkraft PA</v>
      </c>
      <c r="E29" s="106" t="s">
        <v>60</v>
      </c>
      <c r="F29" s="111"/>
    </row>
    <row r="30" customFormat="false" ht="21" hidden="false" customHeight="true" outlineLevel="0" collapsed="false">
      <c r="A30" s="107" t="s">
        <v>61</v>
      </c>
      <c r="B30" s="108" t="n">
        <v>2</v>
      </c>
      <c r="C30" s="109"/>
      <c r="D30" s="110" t="s">
        <v>62</v>
      </c>
      <c r="E30" s="106"/>
      <c r="F30" s="111"/>
    </row>
    <row r="31" customFormat="false" ht="13.8" hidden="false" customHeight="false" outlineLevel="0" collapsed="false">
      <c r="A31" s="103" t="s">
        <v>63</v>
      </c>
      <c r="B31" s="104"/>
      <c r="C31" s="104"/>
      <c r="D31" s="105"/>
      <c r="E31" s="106"/>
      <c r="F31" s="111"/>
    </row>
    <row r="32" customFormat="false" ht="13.8" hidden="false" customHeight="false" outlineLevel="0" collapsed="false">
      <c r="A32" s="107" t="s">
        <v>64</v>
      </c>
      <c r="B32" s="108" t="n">
        <v>20</v>
      </c>
      <c r="C32" s="109"/>
      <c r="D32" s="110" t="str">
        <f aca="false">$D$30</f>
        <v>betreuende Lehrkraft</v>
      </c>
      <c r="E32" s="106" t="s">
        <v>65</v>
      </c>
      <c r="F32" s="111"/>
    </row>
    <row r="33" customFormat="false" ht="13.8" hidden="false" customHeight="false" outlineLevel="0" collapsed="false">
      <c r="A33" s="107" t="s">
        <v>66</v>
      </c>
      <c r="B33" s="108" t="n">
        <v>20</v>
      </c>
      <c r="C33" s="109"/>
      <c r="D33" s="110" t="str">
        <f aca="false">$D$30</f>
        <v>betreuende Lehrkraft</v>
      </c>
      <c r="E33" s="106"/>
      <c r="F33" s="111"/>
    </row>
    <row r="34" customFormat="false" ht="13.8" hidden="false" customHeight="false" outlineLevel="0" collapsed="false">
      <c r="A34" s="103" t="s">
        <v>67</v>
      </c>
      <c r="B34" s="104"/>
      <c r="C34" s="104"/>
      <c r="D34" s="105"/>
      <c r="E34" s="106"/>
      <c r="F34" s="111"/>
    </row>
    <row r="35" customFormat="false" ht="13.8" hidden="false" customHeight="false" outlineLevel="0" collapsed="false">
      <c r="A35" s="107" t="s">
        <v>68</v>
      </c>
      <c r="B35" s="108" t="n">
        <v>5</v>
      </c>
      <c r="C35" s="109"/>
      <c r="D35" s="110" t="str">
        <f aca="false">$D$30</f>
        <v>betreuende Lehrkraft</v>
      </c>
      <c r="E35" s="106" t="s">
        <v>69</v>
      </c>
      <c r="F35" s="111"/>
    </row>
    <row r="36" customFormat="false" ht="18.75" hidden="false" customHeight="true" outlineLevel="0" collapsed="false">
      <c r="A36" s="107" t="s">
        <v>70</v>
      </c>
      <c r="B36" s="108" t="n">
        <v>10</v>
      </c>
      <c r="C36" s="109"/>
      <c r="D36" s="110" t="str">
        <f aca="false">$D$30</f>
        <v>betreuende Lehrkraft</v>
      </c>
      <c r="E36" s="106"/>
      <c r="F36" s="111"/>
    </row>
    <row r="37" customFormat="false" ht="20.25" hidden="false" customHeight="true" outlineLevel="0" collapsed="false">
      <c r="A37" s="103" t="s">
        <v>71</v>
      </c>
      <c r="B37" s="104"/>
      <c r="C37" s="104"/>
      <c r="D37" s="105"/>
      <c r="E37" s="106"/>
      <c r="F37" s="111"/>
    </row>
    <row r="38" customFormat="false" ht="27.6" hidden="false" customHeight="false" outlineLevel="0" collapsed="false">
      <c r="A38" s="107" t="s">
        <v>72</v>
      </c>
      <c r="B38" s="108" t="n">
        <v>5</v>
      </c>
      <c r="C38" s="109"/>
      <c r="D38" s="110" t="str">
        <f aca="false">$D$16</f>
        <v>Lehrkraft PA</v>
      </c>
      <c r="E38" s="106"/>
      <c r="F38" s="111"/>
    </row>
    <row r="39" customFormat="false" ht="27.6" hidden="false" customHeight="false" outlineLevel="0" collapsed="false">
      <c r="A39" s="107" t="s">
        <v>73</v>
      </c>
      <c r="B39" s="108" t="n">
        <v>5</v>
      </c>
      <c r="C39" s="109"/>
      <c r="D39" s="110" t="str">
        <f aca="false">$D$16</f>
        <v>Lehrkraft PA</v>
      </c>
      <c r="E39" s="106" t="s">
        <v>43</v>
      </c>
      <c r="F39" s="111"/>
    </row>
    <row r="40" customFormat="false" ht="13.8" hidden="false" customHeight="false" outlineLevel="0" collapsed="false">
      <c r="A40" s="103" t="s">
        <v>74</v>
      </c>
      <c r="B40" s="108" t="n">
        <v>5</v>
      </c>
      <c r="C40" s="109"/>
      <c r="D40" s="110" t="str">
        <f aca="false">$D$30</f>
        <v>betreuende Lehrkraft</v>
      </c>
      <c r="E40" s="106" t="s">
        <v>75</v>
      </c>
      <c r="F40" s="111"/>
    </row>
    <row r="41" customFormat="false" ht="13.8" hidden="false" customHeight="false" outlineLevel="0" collapsed="false">
      <c r="A41" s="103" t="s">
        <v>76</v>
      </c>
      <c r="B41" s="104"/>
      <c r="C41" s="104"/>
      <c r="D41" s="105"/>
      <c r="E41" s="106"/>
      <c r="F41" s="111"/>
    </row>
    <row r="42" customFormat="false" ht="13.8" hidden="false" customHeight="false" outlineLevel="0" collapsed="false">
      <c r="A42" s="107" t="s">
        <v>45</v>
      </c>
      <c r="B42" s="108" t="n">
        <v>2</v>
      </c>
      <c r="C42" s="109"/>
      <c r="D42" s="110" t="str">
        <f aca="false">$D$16</f>
        <v>Lehrkraft PA</v>
      </c>
      <c r="E42" s="106" t="s">
        <v>77</v>
      </c>
      <c r="F42" s="111"/>
    </row>
    <row r="43" customFormat="false" ht="13.8" hidden="false" customHeight="false" outlineLevel="0" collapsed="false">
      <c r="A43" s="107" t="s">
        <v>78</v>
      </c>
      <c r="B43" s="108" t="n">
        <v>2</v>
      </c>
      <c r="C43" s="109"/>
      <c r="D43" s="110" t="str">
        <f aca="false">$D$16</f>
        <v>Lehrkraft PA</v>
      </c>
      <c r="E43" s="106"/>
      <c r="F43" s="111"/>
    </row>
    <row r="44" customFormat="false" ht="13.8" hidden="false" customHeight="false" outlineLevel="0" collapsed="false">
      <c r="A44" s="107" t="s">
        <v>79</v>
      </c>
      <c r="B44" s="108" t="n">
        <v>1</v>
      </c>
      <c r="C44" s="109"/>
      <c r="D44" s="110" t="str">
        <f aca="false">$D$16</f>
        <v>Lehrkraft PA</v>
      </c>
      <c r="E44" s="106" t="s">
        <v>43</v>
      </c>
      <c r="F44" s="111"/>
    </row>
    <row r="45" customFormat="false" ht="13.8" hidden="false" customHeight="false" outlineLevel="0" collapsed="false">
      <c r="A45" s="103" t="s">
        <v>80</v>
      </c>
      <c r="B45" s="104"/>
      <c r="C45" s="112"/>
      <c r="D45" s="105"/>
      <c r="E45" s="106"/>
      <c r="F45" s="111"/>
    </row>
    <row r="46" customFormat="false" ht="13.8" hidden="false" customHeight="false" outlineLevel="0" collapsed="false">
      <c r="A46" s="107" t="s">
        <v>45</v>
      </c>
      <c r="B46" s="108" t="n">
        <v>3</v>
      </c>
      <c r="C46" s="109"/>
      <c r="D46" s="110" t="str">
        <f aca="false">$D$16</f>
        <v>Lehrkraft PA</v>
      </c>
      <c r="E46" s="106" t="s">
        <v>81</v>
      </c>
      <c r="F46" s="111"/>
    </row>
    <row r="47" customFormat="false" ht="13.8" hidden="false" customHeight="false" outlineLevel="0" collapsed="false">
      <c r="A47" s="107" t="s">
        <v>79</v>
      </c>
      <c r="B47" s="108" t="n">
        <v>2</v>
      </c>
      <c r="C47" s="109"/>
      <c r="D47" s="110" t="str">
        <f aca="false">$D$16</f>
        <v>Lehrkraft PA</v>
      </c>
      <c r="E47" s="106" t="s">
        <v>43</v>
      </c>
      <c r="F47" s="111"/>
    </row>
    <row r="48" customFormat="false" ht="13.8" hidden="false" customHeight="false" outlineLevel="0" collapsed="false">
      <c r="A48" s="103" t="s">
        <v>82</v>
      </c>
      <c r="B48" s="104"/>
      <c r="C48" s="104"/>
      <c r="D48" s="105"/>
      <c r="E48" s="106"/>
      <c r="F48" s="105"/>
    </row>
    <row r="49" customFormat="false" ht="13.8" hidden="false" customHeight="false" outlineLevel="0" collapsed="false">
      <c r="A49" s="107" t="s">
        <v>83</v>
      </c>
      <c r="B49" s="108" t="n">
        <v>20</v>
      </c>
      <c r="C49" s="109"/>
      <c r="D49" s="110" t="str">
        <f aca="false">$D$16</f>
        <v>Lehrkraft PA</v>
      </c>
      <c r="E49" s="106"/>
      <c r="F49" s="111" t="n">
        <f aca="false">SUM(B49:B50)</f>
        <v>30</v>
      </c>
    </row>
    <row r="50" customFormat="false" ht="13.8" hidden="false" customHeight="false" outlineLevel="0" collapsed="false">
      <c r="A50" s="107" t="s">
        <v>84</v>
      </c>
      <c r="B50" s="108" t="n">
        <v>10</v>
      </c>
      <c r="C50" s="109"/>
      <c r="D50" s="110" t="str">
        <f aca="false">$D$16</f>
        <v>Lehrkraft PA</v>
      </c>
      <c r="E50" s="106"/>
      <c r="F50" s="111"/>
    </row>
    <row r="51" customFormat="false" ht="13.8" hidden="false" customHeight="false" outlineLevel="0" collapsed="false">
      <c r="A51" s="103" t="s">
        <v>85</v>
      </c>
      <c r="B51" s="104"/>
      <c r="C51" s="104"/>
      <c r="D51" s="105"/>
      <c r="E51" s="106"/>
      <c r="F51" s="105"/>
    </row>
    <row r="52" customFormat="false" ht="13.8" hidden="false" customHeight="false" outlineLevel="0" collapsed="false">
      <c r="A52" s="107" t="s">
        <v>86</v>
      </c>
      <c r="B52" s="108" t="n">
        <v>10</v>
      </c>
      <c r="C52" s="109"/>
      <c r="D52" s="110" t="str">
        <f aca="false">$D$16</f>
        <v>Lehrkraft PA</v>
      </c>
      <c r="E52" s="106"/>
      <c r="F52" s="111" t="n">
        <f aca="false">SUM(B52:B54)</f>
        <v>30</v>
      </c>
    </row>
    <row r="53" customFormat="false" ht="13.8" hidden="false" customHeight="false" outlineLevel="0" collapsed="false">
      <c r="A53" s="107" t="s">
        <v>87</v>
      </c>
      <c r="B53" s="108" t="n">
        <v>10</v>
      </c>
      <c r="C53" s="109"/>
      <c r="D53" s="110" t="str">
        <f aca="false">$D$16</f>
        <v>Lehrkraft PA</v>
      </c>
      <c r="E53" s="106" t="s">
        <v>88</v>
      </c>
      <c r="F53" s="111"/>
    </row>
    <row r="54" customFormat="false" ht="14.4" hidden="false" customHeight="false" outlineLevel="0" collapsed="false">
      <c r="A54" s="113" t="s">
        <v>89</v>
      </c>
      <c r="B54" s="114" t="n">
        <v>10</v>
      </c>
      <c r="C54" s="115"/>
      <c r="D54" s="110" t="str">
        <f aca="false">$D$16</f>
        <v>Lehrkraft PA</v>
      </c>
      <c r="E54" s="116" t="s">
        <v>90</v>
      </c>
      <c r="F54" s="111"/>
    </row>
    <row r="55" customFormat="false" ht="13.8" hidden="false" customHeight="false" outlineLevel="0" collapsed="false">
      <c r="A55" s="117" t="s">
        <v>91</v>
      </c>
      <c r="B55" s="118" t="n">
        <f aca="false">SUM(B14:B54)</f>
        <v>200</v>
      </c>
      <c r="C55" s="118" t="n">
        <f aca="false">SUM(C14:C54)</f>
        <v>5</v>
      </c>
      <c r="D55" s="118"/>
      <c r="E55" s="119"/>
      <c r="F55" s="120"/>
    </row>
    <row r="56" customFormat="false" ht="13.8" hidden="false" customHeight="false" outlineLevel="0" collapsed="false">
      <c r="A56" s="121" t="s">
        <v>92</v>
      </c>
      <c r="B56" s="122"/>
      <c r="C56" s="123" t="str">
        <f aca="false">IF(OR(C16="",C18="",C20="",C22="",C23="",C26="",C27="",C28="",C29="",C30="",C32="",C33="",C35="",C36="",C38="",C39=0,C40="",C42="",C43="",C44="",C46="",C47="",C49="",C50="",C52="",C53="",C54="",C55=""),"?",TRUNC(6-5*(C55/B55),1))</f>
        <v>?</v>
      </c>
      <c r="D56" s="124"/>
      <c r="E56" s="125"/>
      <c r="F56" s="120"/>
    </row>
    <row r="57" customFormat="false" ht="14.4" hidden="false" customHeight="false" outlineLevel="0" collapsed="false">
      <c r="A57" s="126" t="s">
        <v>93</v>
      </c>
      <c r="B57" s="127"/>
      <c r="C57" s="128" t="str">
        <f aca="false">IF(OR(C16="",C18="",C20="",C22="",C23="",C26="",C27="",C28="",C29="",C30="",C32="",C33="",C35="",C36="",C38="",C39=0,C40="",C42="",C43="",C44="",C46="",C47="",C49="",C50="",C52="",C53="",C54="",C55=""),"?",ROUND(C56/5,1)*5)</f>
        <v>?</v>
      </c>
      <c r="D57" s="129"/>
      <c r="E57" s="130"/>
      <c r="F57" s="120"/>
    </row>
    <row r="58" customFormat="false" ht="13.8" hidden="false" customHeight="false" outlineLevel="0" collapsed="false">
      <c r="B58" s="131"/>
      <c r="C58" s="131"/>
      <c r="D58" s="131"/>
      <c r="F58" s="132" t="n">
        <f aca="false">SUM(B51:B54)</f>
        <v>30</v>
      </c>
    </row>
    <row r="59" customFormat="false" ht="13.8" hidden="false" customHeight="false" outlineLevel="0" collapsed="false">
      <c r="B59" s="131"/>
      <c r="C59" s="131"/>
      <c r="D59" s="131"/>
      <c r="F59" s="132"/>
    </row>
    <row r="60" customFormat="false" ht="13.8" hidden="false" customHeight="false" outlineLevel="0" collapsed="false">
      <c r="B60" s="131"/>
      <c r="C60" s="131"/>
      <c r="D60" s="131"/>
      <c r="F60" s="132"/>
    </row>
    <row r="61" customFormat="false" ht="13.8" hidden="false" customHeight="false" outlineLevel="0" collapsed="false">
      <c r="B61" s="131"/>
      <c r="C61" s="131"/>
      <c r="D61" s="131"/>
      <c r="F61" s="132"/>
    </row>
    <row r="62" customFormat="false" ht="13.8" hidden="false" customHeight="false" outlineLevel="0" collapsed="false">
      <c r="B62" s="131"/>
      <c r="C62" s="131"/>
      <c r="D62" s="131"/>
    </row>
    <row r="63" customFormat="false" ht="13.8" hidden="false" customHeight="false" outlineLevel="0" collapsed="false">
      <c r="B63" s="131"/>
      <c r="C63" s="131"/>
      <c r="D63" s="131"/>
    </row>
    <row r="64" customFormat="false" ht="13.8" hidden="false" customHeight="false" outlineLevel="0" collapsed="false">
      <c r="B64" s="131"/>
      <c r="C64" s="131"/>
      <c r="D64" s="131"/>
    </row>
    <row r="65" customFormat="false" ht="13.8" hidden="false" customHeight="false" outlineLevel="0" collapsed="false">
      <c r="B65" s="131"/>
      <c r="C65" s="131"/>
      <c r="D65" s="131"/>
    </row>
    <row r="66" customFormat="false" ht="13.8" hidden="false" customHeight="false" outlineLevel="0" collapsed="false">
      <c r="B66" s="131"/>
      <c r="C66" s="131"/>
      <c r="D66" s="131"/>
    </row>
    <row r="67" customFormat="false" ht="13.8" hidden="false" customHeight="false" outlineLevel="0" collapsed="false">
      <c r="B67" s="131"/>
      <c r="C67" s="131"/>
      <c r="D67" s="131"/>
    </row>
    <row r="68" customFormat="false" ht="13.8" hidden="false" customHeight="false" outlineLevel="0" collapsed="false">
      <c r="B68" s="131"/>
      <c r="C68" s="131"/>
      <c r="D68" s="131"/>
    </row>
    <row r="69" customFormat="false" ht="13.8" hidden="false" customHeight="false" outlineLevel="0" collapsed="false">
      <c r="B69" s="131"/>
      <c r="C69" s="131"/>
      <c r="D69" s="131"/>
    </row>
  </sheetData>
  <mergeCells count="3">
    <mergeCell ref="F16:F47"/>
    <mergeCell ref="F49:F50"/>
    <mergeCell ref="F52:F54"/>
  </mergeCells>
  <hyperlinks>
    <hyperlink ref="E6" r:id="rId1" display="Überblick"/>
  </hyperlinks>
  <printOptions headings="false" gridLines="false" gridLinesSet="true" horizontalCentered="false" verticalCentered="false"/>
  <pageMargins left="0.579861111111111" right="0.290277777777778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1" width="43.33"/>
    <col collapsed="false" customWidth="true" hidden="false" outlineLevel="0" max="2" min="2" style="71" width="5.55"/>
    <col collapsed="false" customWidth="true" hidden="false" outlineLevel="0" max="3" min="3" style="71" width="5.32"/>
    <col collapsed="false" customWidth="true" hidden="false" outlineLevel="0" max="4" min="4" style="71" width="5.55"/>
    <col collapsed="false" customWidth="true" hidden="false" outlineLevel="0" max="5" min="5" style="71" width="19.1"/>
    <col collapsed="false" customWidth="true" hidden="false" outlineLevel="0" max="6" min="6" style="71" width="45.99"/>
    <col collapsed="false" customWidth="false" hidden="false" outlineLevel="0" max="257" min="7" style="71" width="11.43"/>
  </cols>
  <sheetData>
    <row r="1" customFormat="false" ht="25.5" hidden="false" customHeight="true" outlineLevel="0" collapsed="false">
      <c r="A1" s="73" t="s">
        <v>94</v>
      </c>
      <c r="B1" s="74"/>
      <c r="C1" s="74"/>
      <c r="D1" s="74"/>
      <c r="E1" s="74"/>
      <c r="F1" s="133" t="s">
        <v>3</v>
      </c>
    </row>
    <row r="2" customFormat="false" ht="25.5" hidden="false" customHeight="true" outlineLevel="0" collapsed="false">
      <c r="A2" s="134" t="s">
        <v>0</v>
      </c>
      <c r="B2" s="135" t="str">
        <f aca="false">[2]Prozessbegleitung!B1</f>
        <v>1BKTK1</v>
      </c>
      <c r="C2" s="136"/>
      <c r="D2" s="137"/>
      <c r="E2" s="138" t="s">
        <v>23</v>
      </c>
      <c r="F2" s="139" t="str">
        <f aca="false">[2]Prozessbegleitung!F1</f>
        <v>2006/07</v>
      </c>
    </row>
    <row r="3" customFormat="false" ht="18.75" hidden="false" customHeight="true" outlineLevel="0" collapsed="false">
      <c r="A3" s="140" t="s">
        <v>12</v>
      </c>
      <c r="B3" s="141" t="str">
        <f aca="false">Prozessbegleitung!B6</f>
        <v>Fr. Hehl</v>
      </c>
      <c r="C3" s="142"/>
      <c r="D3" s="142"/>
      <c r="E3" s="142"/>
      <c r="F3" s="143"/>
    </row>
    <row r="4" customFormat="false" ht="18.75" hidden="false" customHeight="true" outlineLevel="0" collapsed="false">
      <c r="A4" s="144" t="s">
        <v>24</v>
      </c>
      <c r="B4" s="145" t="str">
        <f aca="false">Prozessbegleitung!B2</f>
        <v>Johannes Bucka</v>
      </c>
      <c r="C4" s="146"/>
      <c r="D4" s="146"/>
      <c r="E4" s="146"/>
      <c r="F4" s="147"/>
    </row>
    <row r="5" customFormat="false" ht="18.75" hidden="false" customHeight="true" outlineLevel="0" collapsed="false">
      <c r="A5" s="144" t="s">
        <v>25</v>
      </c>
      <c r="B5" s="145" t="str">
        <f aca="false">Prozessbegleitung!B3</f>
        <v>Musical Guide - Anleitung mit Tipps</v>
      </c>
      <c r="C5" s="146"/>
      <c r="D5" s="146"/>
      <c r="E5" s="146"/>
      <c r="F5" s="147"/>
    </row>
    <row r="6" customFormat="false" ht="18.75" hidden="false" customHeight="true" outlineLevel="0" collapsed="false">
      <c r="A6" s="148" t="s">
        <v>26</v>
      </c>
      <c r="B6" s="149" t="n">
        <f aca="false">Prozessbegleitung!B5</f>
        <v>0</v>
      </c>
      <c r="C6" s="150"/>
      <c r="D6" s="150"/>
      <c r="E6" s="150"/>
      <c r="F6" s="151"/>
    </row>
    <row r="7" customFormat="false" ht="13.8" hidden="false" customHeight="false" outlineLevel="0" collapsed="false">
      <c r="A7" s="90"/>
      <c r="B7" s="91"/>
      <c r="C7" s="91"/>
      <c r="D7" s="91"/>
      <c r="E7" s="91"/>
      <c r="F7" s="90"/>
    </row>
    <row r="8" customFormat="false" ht="13.8" hidden="false" customHeight="false" outlineLevel="0" collapsed="false">
      <c r="A8" s="92" t="s">
        <v>27</v>
      </c>
      <c r="B8" s="91"/>
      <c r="C8" s="91"/>
      <c r="D8" s="91"/>
      <c r="E8" s="91"/>
      <c r="F8" s="90"/>
    </row>
    <row r="9" customFormat="false" ht="13.8" hidden="false" customHeight="false" outlineLevel="0" collapsed="false">
      <c r="A9" s="93" t="s">
        <v>28</v>
      </c>
      <c r="B9" s="91"/>
      <c r="C9" s="91"/>
      <c r="D9" s="91"/>
      <c r="E9" s="91"/>
      <c r="F9" s="90"/>
    </row>
    <row r="10" customFormat="false" ht="13.8" hidden="false" customHeight="false" outlineLevel="0" collapsed="false">
      <c r="A10" s="93" t="s">
        <v>29</v>
      </c>
      <c r="B10" s="91"/>
      <c r="C10" s="91"/>
      <c r="D10" s="91"/>
      <c r="E10" s="91"/>
      <c r="F10" s="90"/>
    </row>
    <row r="11" customFormat="false" ht="13.8" hidden="false" customHeight="false" outlineLevel="0" collapsed="false">
      <c r="A11" s="93" t="s">
        <v>95</v>
      </c>
      <c r="B11" s="91"/>
      <c r="C11" s="91"/>
      <c r="D11" s="91"/>
      <c r="E11" s="91"/>
      <c r="F11" s="90"/>
    </row>
    <row r="12" customFormat="false" ht="14.4" hidden="false" customHeight="false" outlineLevel="0" collapsed="false">
      <c r="A12" s="90"/>
      <c r="B12" s="91"/>
      <c r="C12" s="91"/>
      <c r="D12" s="91"/>
      <c r="E12" s="91"/>
      <c r="F12" s="90"/>
    </row>
    <row r="13" customFormat="false" ht="48.75" hidden="false" customHeight="true" outlineLevel="0" collapsed="false">
      <c r="A13" s="152" t="s">
        <v>31</v>
      </c>
      <c r="B13" s="153" t="s">
        <v>32</v>
      </c>
      <c r="C13" s="153" t="s">
        <v>93</v>
      </c>
      <c r="D13" s="153" t="s">
        <v>33</v>
      </c>
      <c r="E13" s="154" t="s">
        <v>34</v>
      </c>
      <c r="F13" s="155" t="s">
        <v>96</v>
      </c>
    </row>
    <row r="14" customFormat="false" ht="13.8" hidden="false" customHeight="false" outlineLevel="0" collapsed="false">
      <c r="A14" s="156" t="s">
        <v>97</v>
      </c>
      <c r="B14" s="157"/>
      <c r="C14" s="157"/>
      <c r="D14" s="157"/>
      <c r="E14" s="157"/>
      <c r="F14" s="158"/>
    </row>
    <row r="15" customFormat="false" ht="52.2" hidden="false" customHeight="false" outlineLevel="0" collapsed="false">
      <c r="A15" s="159" t="s">
        <v>98</v>
      </c>
      <c r="B15" s="160" t="n">
        <v>25</v>
      </c>
      <c r="C15" s="161"/>
      <c r="D15" s="162" t="str">
        <f aca="false">IF(C15&gt;0,ROUND(TRUNC(B15-B15/5*(C15-1),1),0),"")</f>
        <v/>
      </c>
      <c r="E15" s="163" t="s">
        <v>99</v>
      </c>
      <c r="F15" s="164" t="s">
        <v>100</v>
      </c>
    </row>
    <row r="16" customFormat="false" ht="52.8" hidden="false" customHeight="false" outlineLevel="0" collapsed="false">
      <c r="A16" s="165" t="s">
        <v>101</v>
      </c>
      <c r="B16" s="166" t="n">
        <v>25</v>
      </c>
      <c r="C16" s="167"/>
      <c r="D16" s="168" t="str">
        <f aca="false">IF(C16&gt;0,ROUND(TRUNC(B16-B16/5*(C16-1),1),0),"")</f>
        <v/>
      </c>
      <c r="E16" s="169" t="s">
        <v>99</v>
      </c>
      <c r="F16" s="170" t="s">
        <v>102</v>
      </c>
    </row>
    <row r="17" customFormat="false" ht="17.4" hidden="false" customHeight="false" outlineLevel="0" collapsed="false">
      <c r="A17" s="171" t="s">
        <v>103</v>
      </c>
      <c r="B17" s="157"/>
      <c r="C17" s="157"/>
      <c r="D17" s="157"/>
      <c r="E17" s="172"/>
      <c r="F17" s="173"/>
    </row>
    <row r="18" customFormat="false" ht="34.8" hidden="false" customHeight="false" outlineLevel="0" collapsed="false">
      <c r="A18" s="174" t="s">
        <v>104</v>
      </c>
      <c r="B18" s="108" t="n">
        <v>10</v>
      </c>
      <c r="C18" s="161"/>
      <c r="D18" s="162" t="str">
        <f aca="false">IF(C18&gt;0,ROUND(TRUNC(B18-B18/5*(C18-1),1),0),"")</f>
        <v/>
      </c>
      <c r="E18" s="163" t="s">
        <v>99</v>
      </c>
      <c r="F18" s="175" t="s">
        <v>105</v>
      </c>
    </row>
    <row r="19" customFormat="false" ht="34.8" hidden="false" customHeight="false" outlineLevel="0" collapsed="false">
      <c r="A19" s="174" t="s">
        <v>106</v>
      </c>
      <c r="B19" s="108" t="n">
        <v>10</v>
      </c>
      <c r="C19" s="161"/>
      <c r="D19" s="162" t="str">
        <f aca="false">IF(C19&gt;0,ROUND(TRUNC(B19-B19/5*(C19-1),1),0),"")</f>
        <v/>
      </c>
      <c r="E19" s="163" t="s">
        <v>99</v>
      </c>
      <c r="F19" s="176" t="s">
        <v>107</v>
      </c>
    </row>
    <row r="20" customFormat="false" ht="52.2" hidden="false" customHeight="false" outlineLevel="0" collapsed="false">
      <c r="A20" s="174" t="s">
        <v>108</v>
      </c>
      <c r="B20" s="108" t="n">
        <v>20</v>
      </c>
      <c r="C20" s="161"/>
      <c r="D20" s="162" t="str">
        <f aca="false">IF(C20&gt;0,ROUND(TRUNC(B20-B20/5*(C20-1),1),0),"")</f>
        <v/>
      </c>
      <c r="E20" s="163" t="s">
        <v>99</v>
      </c>
      <c r="F20" s="176" t="s">
        <v>109</v>
      </c>
    </row>
    <row r="21" customFormat="false" ht="52.8" hidden="false" customHeight="false" outlineLevel="0" collapsed="false">
      <c r="A21" s="177" t="s">
        <v>110</v>
      </c>
      <c r="B21" s="178" t="n">
        <v>10</v>
      </c>
      <c r="C21" s="179"/>
      <c r="D21" s="180" t="str">
        <f aca="false">IF(C21&gt;0,ROUND(TRUNC(B21-B21/5*(C21-1),1),0),"")</f>
        <v/>
      </c>
      <c r="E21" s="181" t="s">
        <v>99</v>
      </c>
      <c r="F21" s="182" t="s">
        <v>111</v>
      </c>
    </row>
    <row r="22" customFormat="false" ht="13.8" hidden="false" customHeight="false" outlineLevel="0" collapsed="false"/>
    <row r="23" customFormat="false" ht="13.8" hidden="false" customHeight="false" outlineLevel="0" collapsed="false">
      <c r="A23" s="117" t="s">
        <v>112</v>
      </c>
      <c r="B23" s="118" t="n">
        <f aca="false">SUM(B14:B21)</f>
        <v>100</v>
      </c>
      <c r="C23" s="118"/>
      <c r="D23" s="118" t="n">
        <f aca="false">SUM(D14:D21)</f>
        <v>0</v>
      </c>
      <c r="E23" s="183" t="s">
        <v>113</v>
      </c>
      <c r="F23" s="119"/>
    </row>
    <row r="24" customFormat="false" ht="13.8" hidden="false" customHeight="false" outlineLevel="0" collapsed="false">
      <c r="A24" s="121" t="s">
        <v>92</v>
      </c>
      <c r="B24" s="122"/>
      <c r="C24" s="122"/>
      <c r="D24" s="123" t="str">
        <f aca="false">IF(OR(D15="",D16="",D18="",D19="",D20="",D23=""),"?",TRUNC(6-5*(D23/B23),1))</f>
        <v>?</v>
      </c>
      <c r="E24" s="124"/>
      <c r="F24" s="125"/>
    </row>
    <row r="25" customFormat="false" ht="14.4" hidden="false" customHeight="false" outlineLevel="0" collapsed="false">
      <c r="A25" s="126" t="s">
        <v>93</v>
      </c>
      <c r="B25" s="127"/>
      <c r="C25" s="127"/>
      <c r="D25" s="128" t="str">
        <f aca="false">IF(OR(D15="",D16="",D18="",D19="",D20="",D23=""),"?",ROUND(D24/5,1)*5)</f>
        <v>?</v>
      </c>
      <c r="E25" s="128"/>
      <c r="F25" s="130"/>
    </row>
    <row r="26" customFormat="false" ht="13.2" hidden="false" customHeight="false" outlineLevel="0" collapsed="false">
      <c r="B26" s="131"/>
      <c r="C26" s="131"/>
      <c r="D26" s="131"/>
      <c r="E26" s="131"/>
    </row>
    <row r="27" customFormat="false" ht="17.4" hidden="false" customHeight="false" outlineLevel="0" collapsed="false">
      <c r="B27" s="131"/>
      <c r="C27" s="131"/>
      <c r="D27" s="131"/>
      <c r="E27" s="184" t="n">
        <f aca="true">TODAY()</f>
        <v>46231</v>
      </c>
      <c r="F27" s="185" t="str">
        <f aca="false">B3</f>
        <v>Fr. Hehl</v>
      </c>
    </row>
    <row r="28" customFormat="false" ht="17.4" hidden="false" customHeight="false" outlineLevel="0" collapsed="false">
      <c r="B28" s="131"/>
      <c r="C28" s="131"/>
      <c r="D28" s="131"/>
      <c r="E28" s="186"/>
      <c r="F28" s="185" t="s">
        <v>114</v>
      </c>
    </row>
    <row r="29" customFormat="false" ht="13.2" hidden="false" customHeight="false" outlineLevel="0" collapsed="false">
      <c r="B29" s="131"/>
      <c r="C29" s="131"/>
      <c r="D29" s="131"/>
      <c r="E29" s="131"/>
    </row>
    <row r="30" customFormat="false" ht="13.2" hidden="false" customHeight="false" outlineLevel="0" collapsed="false">
      <c r="B30" s="131"/>
      <c r="C30" s="131"/>
      <c r="D30" s="131"/>
      <c r="E30" s="131"/>
    </row>
    <row r="31" customFormat="false" ht="13.2" hidden="false" customHeight="false" outlineLevel="0" collapsed="false">
      <c r="B31" s="131"/>
      <c r="C31" s="131"/>
      <c r="D31" s="131"/>
      <c r="E31" s="131"/>
    </row>
    <row r="32" customFormat="false" ht="13.2" hidden="false" customHeight="false" outlineLevel="0" collapsed="false">
      <c r="B32" s="131"/>
      <c r="C32" s="131"/>
      <c r="D32" s="131"/>
      <c r="E32" s="131"/>
    </row>
    <row r="33" customFormat="false" ht="13.2" hidden="false" customHeight="false" outlineLevel="0" collapsed="false">
      <c r="B33" s="131"/>
      <c r="E33" s="131"/>
    </row>
    <row r="34" customFormat="false" ht="13.2" hidden="false" customHeight="false" outlineLevel="0" collapsed="false">
      <c r="B34" s="131"/>
      <c r="E34" s="131"/>
    </row>
    <row r="35" customFormat="false" ht="13.2" hidden="false" customHeight="false" outlineLevel="0" collapsed="false">
      <c r="B35" s="131"/>
      <c r="E35" s="131"/>
    </row>
  </sheetData>
  <hyperlinks>
    <hyperlink ref="F1" r:id="rId1" display="Überblick"/>
  </hyperlinks>
  <printOptions headings="false" gridLines="false" gridLinesSet="true" horizontalCentered="false" verticalCentered="false"/>
  <pageMargins left="0.570138888888889" right="0.729861111111111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1" width="43.33"/>
    <col collapsed="false" customWidth="true" hidden="false" outlineLevel="0" max="2" min="2" style="71" width="5.55"/>
    <col collapsed="false" customWidth="true" hidden="false" outlineLevel="0" max="3" min="3" style="71" width="6.32"/>
    <col collapsed="false" customWidth="true" hidden="false" outlineLevel="0" max="4" min="4" style="71" width="10.43"/>
    <col collapsed="false" customWidth="true" hidden="false" outlineLevel="0" max="5" min="5" style="71" width="5.87"/>
    <col collapsed="false" customWidth="true" hidden="false" outlineLevel="0" max="6" min="6" style="71" width="5.32"/>
    <col collapsed="false" customWidth="true" hidden="false" outlineLevel="0" max="7" min="7" style="71" width="4.87"/>
    <col collapsed="false" customWidth="true" hidden="false" outlineLevel="0" max="8" min="8" style="71" width="19.1"/>
    <col collapsed="false" customWidth="true" hidden="false" outlineLevel="0" max="9" min="9" style="71" width="37.66"/>
    <col collapsed="false" customWidth="false" hidden="false" outlineLevel="0" max="257" min="10" style="71" width="11.43"/>
  </cols>
  <sheetData>
    <row r="1" customFormat="false" ht="25.5" hidden="false" customHeight="true" outlineLevel="0" collapsed="false">
      <c r="A1" s="73" t="s">
        <v>115</v>
      </c>
      <c r="B1" s="74"/>
      <c r="C1" s="74"/>
      <c r="D1" s="74"/>
      <c r="E1" s="74"/>
      <c r="F1" s="74"/>
      <c r="G1" s="74"/>
      <c r="H1" s="74"/>
      <c r="I1" s="133" t="s">
        <v>3</v>
      </c>
    </row>
    <row r="2" customFormat="false" ht="25.5" hidden="false" customHeight="true" outlineLevel="0" collapsed="false">
      <c r="A2" s="134" t="s">
        <v>0</v>
      </c>
      <c r="B2" s="135" t="str">
        <f aca="false">Prozessbegleitung!B1</f>
        <v>1BKTK1</v>
      </c>
      <c r="C2" s="137"/>
      <c r="D2" s="187"/>
      <c r="E2" s="187"/>
      <c r="F2" s="187"/>
      <c r="G2" s="187"/>
      <c r="H2" s="138" t="s">
        <v>23</v>
      </c>
      <c r="I2" s="139" t="str">
        <f aca="false">Prozessbegleitung!F1</f>
        <v>2008/09</v>
      </c>
    </row>
    <row r="3" s="90" customFormat="true" ht="13.8" hidden="false" customHeight="false" outlineLevel="0" collapsed="false">
      <c r="A3" s="140" t="s">
        <v>12</v>
      </c>
      <c r="B3" s="188" t="str">
        <f aca="false">Prozessbegleitung!B6</f>
        <v>Fr. Hehl</v>
      </c>
      <c r="C3" s="189"/>
      <c r="D3" s="189"/>
      <c r="E3" s="189"/>
      <c r="F3" s="189"/>
      <c r="G3" s="189"/>
      <c r="H3" s="189"/>
      <c r="I3" s="190"/>
    </row>
    <row r="4" s="90" customFormat="true" ht="13.8" hidden="false" customHeight="false" outlineLevel="0" collapsed="false">
      <c r="A4" s="144" t="s">
        <v>24</v>
      </c>
      <c r="B4" s="191" t="str">
        <f aca="false">Prozessbegleitung!B2</f>
        <v>Johannes Bucka</v>
      </c>
      <c r="C4" s="192"/>
      <c r="D4" s="192"/>
      <c r="E4" s="192"/>
      <c r="F4" s="192"/>
      <c r="G4" s="192"/>
      <c r="H4" s="192"/>
      <c r="I4" s="193"/>
    </row>
    <row r="5" s="90" customFormat="true" ht="13.8" hidden="false" customHeight="false" outlineLevel="0" collapsed="false">
      <c r="A5" s="144" t="s">
        <v>25</v>
      </c>
      <c r="B5" s="191" t="str">
        <f aca="false">Prozessbegleitung!B3</f>
        <v>Musical Guide - Anleitung mit Tipps</v>
      </c>
      <c r="C5" s="192"/>
      <c r="D5" s="192"/>
      <c r="E5" s="192"/>
      <c r="F5" s="192"/>
      <c r="G5" s="192"/>
      <c r="H5" s="192"/>
      <c r="I5" s="193"/>
    </row>
    <row r="6" s="90" customFormat="true" ht="14.4" hidden="false" customHeight="false" outlineLevel="0" collapsed="false">
      <c r="A6" s="87" t="s">
        <v>26</v>
      </c>
      <c r="B6" s="194" t="n">
        <f aca="false">Prozessbegleitung!B5</f>
        <v>0</v>
      </c>
      <c r="C6" s="195"/>
      <c r="D6" s="195"/>
      <c r="E6" s="195"/>
      <c r="F6" s="195"/>
      <c r="G6" s="195"/>
      <c r="H6" s="195"/>
      <c r="I6" s="196"/>
    </row>
    <row r="7" customFormat="false" ht="13.8" hidden="false" customHeight="false" outlineLevel="0" collapsed="false">
      <c r="A7" s="90"/>
      <c r="B7" s="91"/>
      <c r="C7" s="91"/>
      <c r="D7" s="91"/>
      <c r="E7" s="91"/>
      <c r="F7" s="91"/>
      <c r="G7" s="91"/>
      <c r="H7" s="91"/>
      <c r="I7" s="90"/>
    </row>
    <row r="8" customFormat="false" ht="13.8" hidden="false" customHeight="false" outlineLevel="0" collapsed="false">
      <c r="A8" s="92" t="s">
        <v>27</v>
      </c>
      <c r="B8" s="91"/>
      <c r="C8" s="91"/>
      <c r="D8" s="91"/>
      <c r="E8" s="91"/>
      <c r="F8" s="91"/>
      <c r="G8" s="91"/>
      <c r="H8" s="91"/>
      <c r="I8" s="90"/>
    </row>
    <row r="9" s="90" customFormat="true" ht="13.8" hidden="false" customHeight="false" outlineLevel="0" collapsed="false">
      <c r="A9" s="93" t="s">
        <v>28</v>
      </c>
      <c r="B9" s="91"/>
      <c r="C9" s="91"/>
      <c r="D9" s="91"/>
      <c r="E9" s="91"/>
      <c r="F9" s="91"/>
      <c r="G9" s="91"/>
      <c r="H9" s="91"/>
    </row>
    <row r="10" s="90" customFormat="true" ht="13.8" hidden="false" customHeight="false" outlineLevel="0" collapsed="false">
      <c r="A10" s="93" t="s">
        <v>29</v>
      </c>
      <c r="B10" s="91"/>
      <c r="C10" s="91"/>
      <c r="D10" s="91"/>
      <c r="E10" s="91"/>
      <c r="F10" s="91"/>
      <c r="G10" s="91"/>
      <c r="H10" s="91"/>
    </row>
    <row r="11" s="90" customFormat="true" ht="13.8" hidden="false" customHeight="false" outlineLevel="0" collapsed="false">
      <c r="A11" s="197" t="s">
        <v>30</v>
      </c>
      <c r="B11" s="91"/>
      <c r="C11" s="91"/>
      <c r="D11" s="91"/>
      <c r="E11" s="91"/>
      <c r="F11" s="91"/>
      <c r="G11" s="91"/>
      <c r="H11" s="91"/>
      <c r="I11" s="91"/>
    </row>
    <row r="12" customFormat="false" ht="14.4" hidden="false" customHeight="false" outlineLevel="0" collapsed="false">
      <c r="A12" s="90"/>
      <c r="B12" s="91"/>
      <c r="C12" s="91"/>
      <c r="D12" s="91"/>
      <c r="E12" s="91"/>
      <c r="F12" s="91"/>
      <c r="G12" s="91"/>
      <c r="H12" s="91"/>
      <c r="I12" s="90"/>
    </row>
    <row r="13" customFormat="false" ht="67.8" hidden="false" customHeight="false" outlineLevel="0" collapsed="false">
      <c r="A13" s="198" t="s">
        <v>31</v>
      </c>
      <c r="B13" s="199" t="s">
        <v>32</v>
      </c>
      <c r="C13" s="199" t="s">
        <v>33</v>
      </c>
      <c r="D13" s="200" t="s">
        <v>116</v>
      </c>
      <c r="E13" s="201" t="s">
        <v>117</v>
      </c>
      <c r="F13" s="202" t="s">
        <v>118</v>
      </c>
      <c r="G13" s="203" t="s">
        <v>119</v>
      </c>
      <c r="H13" s="204" t="s">
        <v>120</v>
      </c>
      <c r="I13" s="205" t="s">
        <v>96</v>
      </c>
    </row>
    <row r="14" customFormat="false" ht="27" hidden="false" customHeight="false" outlineLevel="0" collapsed="false">
      <c r="A14" s="206" t="s">
        <v>121</v>
      </c>
      <c r="B14" s="207" t="n">
        <f aca="false">Prozessbegleitung!$G$39</f>
        <v>40</v>
      </c>
      <c r="C14" s="207" t="n">
        <f aca="false">Prozessbegleitung!$F$39</f>
        <v>5</v>
      </c>
      <c r="D14" s="208" t="n">
        <f aca="false">C14</f>
        <v>5</v>
      </c>
      <c r="E14" s="209"/>
      <c r="F14" s="210"/>
      <c r="G14" s="211"/>
      <c r="H14" s="212" t="s">
        <v>122</v>
      </c>
      <c r="I14" s="213" t="s">
        <v>123</v>
      </c>
    </row>
    <row r="15" customFormat="false" ht="18.75" hidden="false" customHeight="true" outlineLevel="0" collapsed="false">
      <c r="A15" s="206" t="s">
        <v>124</v>
      </c>
      <c r="B15" s="214" t="n">
        <f aca="false">(Dokumentation!$B$55-$B$14)*2</f>
        <v>320</v>
      </c>
      <c r="C15" s="214" t="n">
        <f aca="false">(Dokumentation!$C$55-Dokumentation!$C$14)*2</f>
        <v>0</v>
      </c>
      <c r="D15" s="208" t="n">
        <f aca="false">C15/2</f>
        <v>0</v>
      </c>
      <c r="E15" s="209"/>
      <c r="F15" s="210"/>
      <c r="G15" s="211"/>
      <c r="H15" s="110" t="s">
        <v>125</v>
      </c>
      <c r="I15" s="215" t="s">
        <v>126</v>
      </c>
    </row>
    <row r="16" customFormat="false" ht="21.75" hidden="false" customHeight="true" outlineLevel="0" collapsed="false">
      <c r="A16" s="216" t="s">
        <v>127</v>
      </c>
      <c r="B16" s="217" t="n">
        <f aca="false">SUM(B14:B15)</f>
        <v>360</v>
      </c>
      <c r="C16" s="217" t="n">
        <f aca="false">SUM(C14:C15)</f>
        <v>5</v>
      </c>
      <c r="D16" s="218" t="n">
        <f aca="false">SUM(D14:D15)</f>
        <v>5</v>
      </c>
      <c r="E16" s="219" t="n">
        <f aca="false">ROUND(TRUNC(6-5*(C16/B16),1)/5,1)*5</f>
        <v>6</v>
      </c>
      <c r="F16" s="210" t="n">
        <v>2</v>
      </c>
      <c r="G16" s="220" t="n">
        <f aca="false">IF(E16="Produktnote?","",F16*E16)</f>
        <v>12</v>
      </c>
      <c r="H16" s="110"/>
      <c r="I16" s="215"/>
    </row>
    <row r="17" customFormat="false" ht="14.4" hidden="false" customHeight="false" outlineLevel="0" collapsed="false">
      <c r="A17" s="221" t="s">
        <v>128</v>
      </c>
      <c r="B17" s="222" t="n">
        <f aca="false">[3]Präsentation!$B$23</f>
        <v>100</v>
      </c>
      <c r="C17" s="222" t="n">
        <f aca="false">[3]Präsentation!$D$23</f>
        <v>0</v>
      </c>
      <c r="D17" s="223"/>
      <c r="E17" s="222"/>
      <c r="F17" s="222"/>
      <c r="G17" s="224" t="str">
        <f aca="false">Präsentation!$D$25</f>
        <v>?</v>
      </c>
      <c r="H17" s="110" t="s">
        <v>125</v>
      </c>
      <c r="I17" s="215"/>
    </row>
    <row r="18" customFormat="false" ht="42" hidden="true" customHeight="true" outlineLevel="0" collapsed="false">
      <c r="A18" s="225" t="s">
        <v>129</v>
      </c>
      <c r="B18" s="226" t="n">
        <v>0</v>
      </c>
      <c r="C18" s="226"/>
      <c r="D18" s="226"/>
      <c r="E18" s="226"/>
      <c r="F18" s="226"/>
      <c r="G18" s="211"/>
      <c r="H18" s="110" t="s">
        <v>42</v>
      </c>
      <c r="I18" s="215" t="s">
        <v>130</v>
      </c>
    </row>
    <row r="19" customFormat="false" ht="20.25" hidden="false" customHeight="true" outlineLevel="0" collapsed="false">
      <c r="A19" s="227" t="s">
        <v>131</v>
      </c>
      <c r="B19" s="228"/>
      <c r="C19" s="228"/>
      <c r="D19" s="228"/>
      <c r="E19" s="228"/>
      <c r="F19" s="228"/>
      <c r="G19" s="229" t="str">
        <f aca="false">IF(OR(G16="",G17="?"),"?",ROUND(((G16+G17)/3),0))</f>
        <v>?</v>
      </c>
      <c r="H19" s="230"/>
      <c r="I19" s="231"/>
    </row>
    <row r="20" customFormat="false" ht="13.8" hidden="false" customHeight="false" outlineLevel="0" collapsed="false">
      <c r="A20" s="117" t="s">
        <v>132</v>
      </c>
      <c r="B20" s="118" t="n">
        <f aca="false">SUM(B14:B18)</f>
        <v>820</v>
      </c>
      <c r="C20" s="118" t="n">
        <f aca="false">SUM(C14:C18)</f>
        <v>10</v>
      </c>
      <c r="D20" s="118"/>
      <c r="E20" s="118"/>
      <c r="F20" s="118"/>
      <c r="G20" s="118"/>
      <c r="H20" s="118"/>
      <c r="I20" s="232"/>
    </row>
    <row r="21" customFormat="false" ht="13.2" hidden="false" customHeight="false" outlineLevel="0" collapsed="false">
      <c r="B21" s="131"/>
      <c r="C21" s="131"/>
      <c r="D21" s="131"/>
      <c r="E21" s="131"/>
      <c r="F21" s="131"/>
      <c r="G21" s="131"/>
      <c r="H21" s="131"/>
    </row>
    <row r="22" customFormat="false" ht="13.2" hidden="false" customHeight="false" outlineLevel="0" collapsed="false">
      <c r="B22" s="131"/>
      <c r="C22" s="131"/>
      <c r="D22" s="131"/>
      <c r="E22" s="131"/>
      <c r="F22" s="131"/>
      <c r="G22" s="131"/>
      <c r="H22" s="131"/>
    </row>
    <row r="23" customFormat="false" ht="13.2" hidden="false" customHeight="false" outlineLevel="0" collapsed="false">
      <c r="B23" s="131"/>
      <c r="C23" s="131"/>
      <c r="D23" s="131"/>
      <c r="E23" s="131"/>
      <c r="F23" s="131"/>
      <c r="G23" s="131"/>
      <c r="H23" s="131"/>
    </row>
    <row r="24" customFormat="false" ht="13.2" hidden="false" customHeight="false" outlineLevel="0" collapsed="false">
      <c r="B24" s="131"/>
      <c r="C24" s="131"/>
      <c r="D24" s="131"/>
      <c r="E24" s="131"/>
      <c r="F24" s="131"/>
      <c r="G24" s="131"/>
      <c r="H24" s="131"/>
    </row>
    <row r="25" customFormat="false" ht="13.2" hidden="false" customHeight="false" outlineLevel="0" collapsed="false">
      <c r="B25" s="131"/>
      <c r="C25" s="131"/>
      <c r="D25" s="131"/>
      <c r="E25" s="131"/>
      <c r="F25" s="131"/>
      <c r="G25" s="131"/>
      <c r="H25" s="131"/>
    </row>
    <row r="26" customFormat="false" ht="13.2" hidden="false" customHeight="false" outlineLevel="0" collapsed="false">
      <c r="B26" s="131"/>
      <c r="C26" s="131"/>
      <c r="D26" s="131"/>
      <c r="E26" s="131"/>
      <c r="F26" s="131"/>
      <c r="G26" s="131"/>
      <c r="H26" s="131"/>
    </row>
    <row r="27" customFormat="false" ht="13.2" hidden="false" customHeight="false" outlineLevel="0" collapsed="false">
      <c r="B27" s="131"/>
      <c r="C27" s="131"/>
      <c r="D27" s="131"/>
      <c r="E27" s="131"/>
      <c r="F27" s="131"/>
      <c r="G27" s="131"/>
      <c r="H27" s="131"/>
    </row>
    <row r="28" customFormat="false" ht="13.2" hidden="false" customHeight="false" outlineLevel="0" collapsed="false">
      <c r="B28" s="131"/>
      <c r="C28" s="131"/>
      <c r="D28" s="131"/>
      <c r="E28" s="131"/>
      <c r="F28" s="131"/>
      <c r="G28" s="131"/>
      <c r="H28" s="131"/>
    </row>
    <row r="29" customFormat="false" ht="13.2" hidden="false" customHeight="false" outlineLevel="0" collapsed="false">
      <c r="B29" s="131"/>
      <c r="C29" s="131"/>
      <c r="D29" s="131"/>
      <c r="E29" s="131"/>
      <c r="F29" s="131"/>
      <c r="G29" s="131"/>
      <c r="H29" s="131"/>
    </row>
    <row r="30" customFormat="false" ht="13.2" hidden="false" customHeight="false" outlineLevel="0" collapsed="false">
      <c r="B30" s="131"/>
      <c r="C30" s="131"/>
      <c r="D30" s="131"/>
      <c r="E30" s="131"/>
      <c r="F30" s="131"/>
      <c r="G30" s="131"/>
      <c r="H30" s="131"/>
    </row>
    <row r="31" customFormat="false" ht="13.2" hidden="false" customHeight="false" outlineLevel="0" collapsed="false">
      <c r="B31" s="131"/>
      <c r="C31" s="131"/>
      <c r="D31" s="131"/>
      <c r="E31" s="131"/>
      <c r="F31" s="131"/>
      <c r="G31" s="131"/>
      <c r="H31" s="131"/>
    </row>
    <row r="32" customFormat="false" ht="13.2" hidden="false" customHeight="false" outlineLevel="0" collapsed="false">
      <c r="D32" s="131"/>
      <c r="E32" s="131"/>
      <c r="F32" s="131"/>
      <c r="G32" s="131"/>
      <c r="H32" s="131"/>
    </row>
  </sheetData>
  <printOptions headings="false" gridLines="false" gridLinesSet="true" horizontalCentered="false" verticalCentered="false"/>
  <pageMargins left="0.579861111111111" right="0.35" top="0.690277777777778" bottom="0.509722222222222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E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1" width="43.33"/>
    <col collapsed="false" customWidth="true" hidden="false" outlineLevel="0" max="2" min="2" style="71" width="5.55"/>
    <col collapsed="false" customWidth="true" hidden="false" outlineLevel="0" max="3" min="3" style="71" width="4.87"/>
    <col collapsed="false" customWidth="true" hidden="false" outlineLevel="0" max="4" min="4" style="71" width="19.1"/>
    <col collapsed="false" customWidth="true" hidden="false" outlineLevel="0" max="5" min="5" style="71" width="45.99"/>
    <col collapsed="false" customWidth="false" hidden="false" outlineLevel="0" max="257" min="6" style="71" width="11.43"/>
  </cols>
  <sheetData>
    <row r="1" customFormat="false" ht="25.5" hidden="false" customHeight="true" outlineLevel="0" collapsed="false">
      <c r="A1" s="73" t="s">
        <v>133</v>
      </c>
      <c r="B1" s="74"/>
      <c r="C1" s="74"/>
      <c r="D1" s="74"/>
      <c r="E1" s="75"/>
    </row>
    <row r="2" customFormat="false" ht="25.5" hidden="false" customHeight="true" outlineLevel="0" collapsed="false">
      <c r="A2" s="134" t="s">
        <v>0</v>
      </c>
      <c r="B2" s="135" t="str">
        <f aca="false">Prozessbegleitung!B1</f>
        <v>1BKTK1</v>
      </c>
      <c r="C2" s="137"/>
      <c r="D2" s="138" t="s">
        <v>23</v>
      </c>
      <c r="E2" s="139" t="str">
        <f aca="false">Prozessbegleitung!F1</f>
        <v>2008/09</v>
      </c>
    </row>
    <row r="3" customFormat="false" ht="18.75" hidden="false" customHeight="true" outlineLevel="0" collapsed="false">
      <c r="A3" s="140" t="s">
        <v>12</v>
      </c>
      <c r="B3" s="233" t="str">
        <f aca="false">Prozessbegleitung!B6</f>
        <v>Fr. Hehl</v>
      </c>
      <c r="C3" s="233"/>
      <c r="D3" s="233"/>
      <c r="E3" s="233"/>
    </row>
    <row r="4" customFormat="false" ht="18.75" hidden="false" customHeight="true" outlineLevel="0" collapsed="false">
      <c r="A4" s="144" t="s">
        <v>24</v>
      </c>
      <c r="B4" s="234" t="str">
        <f aca="false">Prozessbegleitung!B2</f>
        <v>Johannes Bucka</v>
      </c>
      <c r="C4" s="234"/>
      <c r="D4" s="234"/>
      <c r="E4" s="234"/>
    </row>
    <row r="5" customFormat="false" ht="18.75" hidden="false" customHeight="true" outlineLevel="0" collapsed="false">
      <c r="A5" s="144" t="s">
        <v>25</v>
      </c>
      <c r="B5" s="234" t="str">
        <f aca="false">Prozessbegleitung!B3</f>
        <v>Musical Guide - Anleitung mit Tipps</v>
      </c>
      <c r="C5" s="234"/>
      <c r="D5" s="234"/>
      <c r="E5" s="234"/>
    </row>
    <row r="6" customFormat="false" ht="18.75" hidden="false" customHeight="true" outlineLevel="0" collapsed="false">
      <c r="A6" s="148" t="s">
        <v>26</v>
      </c>
      <c r="B6" s="235" t="n">
        <f aca="false">Prozessbegleitung!B5</f>
        <v>0</v>
      </c>
      <c r="C6" s="235"/>
      <c r="D6" s="235"/>
      <c r="E6" s="235"/>
    </row>
    <row r="7" customFormat="false" ht="13.8" hidden="false" customHeight="false" outlineLevel="0" collapsed="false">
      <c r="A7" s="90"/>
      <c r="B7" s="91"/>
      <c r="C7" s="91"/>
      <c r="D7" s="91"/>
      <c r="E7" s="90"/>
    </row>
    <row r="8" customFormat="false" ht="13.2" hidden="false" customHeight="false" outlineLevel="0" collapsed="false">
      <c r="B8" s="131"/>
      <c r="C8" s="131"/>
      <c r="D8" s="131"/>
    </row>
    <row r="9" customFormat="false" ht="13.2" hidden="false" customHeight="false" outlineLevel="0" collapsed="false">
      <c r="B9" s="131"/>
      <c r="C9" s="131"/>
      <c r="D9" s="131"/>
    </row>
    <row r="10" customFormat="false" ht="13.2" hidden="false" customHeight="false" outlineLevel="0" collapsed="false">
      <c r="B10" s="131"/>
      <c r="C10" s="131"/>
      <c r="D10" s="131"/>
    </row>
    <row r="11" customFormat="false" ht="13.2" hidden="false" customHeight="false" outlineLevel="0" collapsed="false">
      <c r="B11" s="131"/>
      <c r="C11" s="131"/>
      <c r="D11" s="131"/>
    </row>
    <row r="12" customFormat="false" ht="13.2" hidden="false" customHeight="false" outlineLevel="0" collapsed="false">
      <c r="B12" s="131"/>
      <c r="C12" s="131"/>
      <c r="D12" s="131"/>
    </row>
    <row r="13" customFormat="false" ht="13.2" hidden="false" customHeight="false" outlineLevel="0" collapsed="false">
      <c r="B13" s="131"/>
      <c r="C13" s="131"/>
      <c r="D13" s="131"/>
    </row>
    <row r="14" customFormat="false" ht="13.2" hidden="false" customHeight="false" outlineLevel="0" collapsed="false">
      <c r="B14" s="131"/>
      <c r="C14" s="131"/>
      <c r="D14" s="131"/>
    </row>
    <row r="15" customFormat="false" ht="13.2" hidden="false" customHeight="false" outlineLevel="0" collapsed="false">
      <c r="B15" s="131"/>
      <c r="C15" s="131"/>
      <c r="D15" s="131"/>
    </row>
  </sheetData>
  <mergeCells count="4">
    <mergeCell ref="B3:E3"/>
    <mergeCell ref="B4:E4"/>
    <mergeCell ref="B5:E5"/>
    <mergeCell ref="B6:E6"/>
  </mergeCells>
  <printOptions headings="false" gridLines="false" gridLinesSet="true" horizontalCentered="false" verticalCentered="false"/>
  <pageMargins left="0.570138888888889" right="0.729861111111111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29:54Z</dcterms:created>
  <dc:creator>Claus Lorenz</dc:creator>
  <dc:description/>
  <dc:language>en-US</dc:language>
  <cp:lastModifiedBy>admin</cp:lastModifiedBy>
  <cp:lastPrinted>2007-05-01T14:05:54Z</cp:lastPrinted>
  <dcterms:modified xsi:type="dcterms:W3CDTF">2008-11-05T19:59:36Z</dcterms:modified>
  <cp:revision>0</cp:revision>
  <dc:subject/>
  <dc:title/>
</cp:coreProperties>
</file>