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4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/Anlagen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8">
          <cell r="A18" t="str">
            <v>Projekt 04</v>
          </cell>
          <cell r="B18" t="str">
            <v>Mischa Hellstern</v>
          </cell>
          <cell r="C18" t="str">
            <v>Hr. Bucka</v>
          </cell>
          <cell r="D18" t="str">
            <v>Homepageentwicklung mit Open Source Programmen (Anleitung mit Beispielen) / Vereinshomepage</v>
          </cell>
          <cell r="E18" t="str">
            <v>Marco Schatz, Felix Odermatt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4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18</f>
        <v>Projekt 04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18</f>
        <v>Homepageentwicklung mit Open Source Programmen (Anleitung mit Beispielen) / Vereinshomepage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18</f>
        <v>Mischa Hellstern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18</f>
        <v>Marco Schatz, Felix Odermatt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18</f>
        <v>Hr. Bucka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7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9</v>
      </c>
      <c r="C35" s="22" t="s">
        <v>10</v>
      </c>
      <c r="D35" s="22" t="s">
        <v>11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4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ucka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4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Homepageentwicklung mit Open Source Programmen (Anleitung mit Beispielen) / Vereinshomepage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Marco Schatz, Felix Odermatt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4" t="str">
        <f aca="false">$D$16</f>
        <v>Lehrkraft PA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4" t="str">
        <f aca="false">$D$16</f>
        <v>Lehrkraft PA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4" t="str">
        <f aca="false">$D$16</f>
        <v>Lehrkraft PA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ucka</v>
      </c>
      <c r="C3" s="137"/>
      <c r="D3" s="137"/>
      <c r="E3" s="137"/>
      <c r="F3" s="138"/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Homepageentwicklung mit Open Source Programmen (Anleitung mit Beispielen) / Vereinshomepage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Marco Schatz, Felix Odermatt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3</v>
      </c>
      <c r="F27" s="182" t="str">
        <f aca="false">B3</f>
        <v>Hr. Bucka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5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1" r:id="rId1" display="Überblick"/>
  </hyperlinks>
  <printOptions headings="false" gridLines="false" gridLinesSet="true" horizontalCentered="false" verticalCentered="false"/>
  <pageMargins left="0.670138888888889" right="0.729861111111111" top="0.990277777777778" bottom="0.429861111111111" header="0.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6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ucka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Homepageentwicklung mit Open Source Programmen (Anleitung mit Beispielen) / Vereinshomepage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Marco Schatz, Felix Odermatt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7</v>
      </c>
      <c r="E13" s="199" t="s">
        <v>118</v>
      </c>
      <c r="F13" s="200" t="s">
        <v>119</v>
      </c>
      <c r="G13" s="201" t="s">
        <v>120</v>
      </c>
      <c r="H13" s="202" t="s">
        <v>121</v>
      </c>
      <c r="I13" s="203" t="s">
        <v>97</v>
      </c>
    </row>
    <row r="14" customFormat="false" ht="27" hidden="false" customHeight="false" outlineLevel="0" collapsed="false">
      <c r="A14" s="204" t="s">
        <v>122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3</v>
      </c>
      <c r="I14" s="211" t="s">
        <v>124</v>
      </c>
    </row>
    <row r="15" customFormat="false" ht="18.75" hidden="false" customHeight="true" outlineLevel="0" collapsed="false">
      <c r="A15" s="204" t="s">
        <v>125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6</v>
      </c>
      <c r="I15" s="213" t="s">
        <v>127</v>
      </c>
    </row>
    <row r="16" customFormat="false" ht="21.75" hidden="false" customHeight="true" outlineLevel="0" collapsed="false">
      <c r="A16" s="214" t="s">
        <v>128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29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6</v>
      </c>
      <c r="I17" s="213"/>
    </row>
    <row r="18" customFormat="false" ht="42" hidden="true" customHeight="true" outlineLevel="0" collapsed="false">
      <c r="A18" s="223" t="s">
        <v>130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1</v>
      </c>
    </row>
    <row r="19" customFormat="false" ht="20.25" hidden="false" customHeight="true" outlineLevel="0" collapsed="false">
      <c r="A19" s="225" t="s">
        <v>132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3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4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1" t="str">
        <f aca="false">Prozessbegleitung!B6</f>
        <v>Hr. Bucka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Homepageentwicklung mit Open Source Programmen (Anleitung mit Beispielen) / Vereinshomepage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Marco Schatz, Felix Odermatt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8:02:52Z</cp:lastPrinted>
  <dcterms:modified xsi:type="dcterms:W3CDTF">2008-11-02T21:54:40Z</dcterms:modified>
  <cp:revision>0</cp:revision>
  <dc:subject/>
  <dc:title/>
</cp:coreProperties>
</file>