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indmap Projekt 08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Projekt 08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2">
          <cell r="A22" t="str">
            <v>Projekt 08</v>
          </cell>
          <cell r="B22" t="str">
            <v>Florian Maier</v>
          </cell>
          <cell r="C22" t="str">
            <v>Hr. Boss</v>
          </cell>
          <cell r="D22" t="str">
            <v>Fernsteuerfahrzeug - Planung, Herstellung und Dokumentation </v>
          </cell>
          <cell r="E22" t="str">
            <v>Marius Schaut, Johannes Rist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<Relationship Id="rId2" Type="http://schemas.openxmlformats.org/officeDocument/2006/relationships/hyperlink" Target="../in/projekt_08.mm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2</f>
        <v>Projekt 08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2</f>
        <v>Fernsteuerfahrzeug - Planung, Herstellung und Dokumentation 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2</f>
        <v>Florian Maier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22</f>
        <v>Marius Schaut, Johannes Rist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2</f>
        <v>Hr. Boss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 t="s">
        <v>17</v>
      </c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9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9</v>
      </c>
      <c r="C35" s="22" t="s">
        <v>10</v>
      </c>
      <c r="D35" s="22" t="s">
        <v>11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  <hyperlink ref="A22" r:id="rId2" display="Mindmap Projekt 08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66"/>
    <col collapsed="false" customWidth="true" hidden="false" outlineLevel="0" max="3" min="3" style="65" width="5.43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66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oss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8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Fernsteuerfahrzeug - Planung, Herstellung und Dokumentation 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Marius Schaut, Johannes Rist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4" t="str">
        <f aca="false">$D$16</f>
        <v>Lehrkraft PA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4" t="str">
        <f aca="false">$D$16</f>
        <v>Lehrkraft PA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4" t="str">
        <f aca="false">$D$16</f>
        <v>Lehrkraft PA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""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""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sheetProtection sheet="true" objects="true" scenarios="true"/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96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2</v>
      </c>
      <c r="B3" s="136" t="str">
        <f aca="false">Prozessbegleitung!B6</f>
        <v>Hr. Boss</v>
      </c>
      <c r="C3" s="137"/>
      <c r="D3" s="137"/>
      <c r="E3" s="137"/>
      <c r="F3" s="138" t="s">
        <v>3</v>
      </c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Fernsteuerfahrzeug - Planung, Herstellung und Dokumentation 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Marius Schaut, Johannes Rist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7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4</v>
      </c>
      <c r="D13" s="148" t="s">
        <v>34</v>
      </c>
      <c r="E13" s="149" t="s">
        <v>35</v>
      </c>
      <c r="F13" s="150" t="s">
        <v>98</v>
      </c>
    </row>
    <row r="14" customFormat="false" ht="13.8" hidden="false" customHeight="false" outlineLevel="0" collapsed="false">
      <c r="A14" s="151" t="s">
        <v>99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100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1</v>
      </c>
      <c r="F15" s="159" t="s">
        <v>102</v>
      </c>
    </row>
    <row r="16" customFormat="false" ht="52.8" hidden="false" customHeight="false" outlineLevel="0" collapsed="false">
      <c r="A16" s="160" t="s">
        <v>103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1</v>
      </c>
      <c r="F16" s="165" t="s">
        <v>104</v>
      </c>
    </row>
    <row r="17" customFormat="false" ht="17.4" hidden="false" customHeight="false" outlineLevel="0" collapsed="false">
      <c r="A17" s="166" t="s">
        <v>105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6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1</v>
      </c>
      <c r="F18" s="170" t="s">
        <v>107</v>
      </c>
    </row>
    <row r="19" customFormat="false" ht="34.8" hidden="false" customHeight="false" outlineLevel="0" collapsed="false">
      <c r="A19" s="169" t="s">
        <v>108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1</v>
      </c>
      <c r="F19" s="171" t="s">
        <v>109</v>
      </c>
    </row>
    <row r="20" customFormat="false" ht="52.2" hidden="false" customHeight="false" outlineLevel="0" collapsed="false">
      <c r="A20" s="169" t="s">
        <v>110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1</v>
      </c>
      <c r="F20" s="171" t="s">
        <v>111</v>
      </c>
    </row>
    <row r="21" customFormat="false" ht="52.8" hidden="false" customHeight="false" outlineLevel="0" collapsed="false">
      <c r="A21" s="172" t="s">
        <v>112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1</v>
      </c>
      <c r="F21" s="177" t="s">
        <v>113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4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5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4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3</v>
      </c>
      <c r="F27" s="182" t="str">
        <f aca="false">B3</f>
        <v>Hr. Boss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6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3" r:id="rId1" display="Überblick"/>
  </hyperlinks>
  <printOptions headings="false" gridLines="false" gridLinesSet="true" horizontalCentered="false" verticalCentered="false"/>
  <pageMargins left="0.570138888888889" right="0.729861111111111" top="0.890277777777778" bottom="0.429861111111111" header="0.3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9.33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7</v>
      </c>
      <c r="B1" s="68"/>
      <c r="C1" s="68"/>
      <c r="D1" s="68"/>
      <c r="E1" s="68"/>
      <c r="F1" s="68"/>
      <c r="G1" s="68"/>
      <c r="H1" s="68"/>
      <c r="I1" s="184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2</v>
      </c>
      <c r="B3" s="186" t="str">
        <f aca="false">Prozessbegleitung!B6</f>
        <v>Hr. Boss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Fernsteuerfahrzeug - Planung, Herstellung und Dokumentation 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Marius Schaut, Johannes Rist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8</v>
      </c>
      <c r="E13" s="199" t="s">
        <v>119</v>
      </c>
      <c r="F13" s="200" t="s">
        <v>120</v>
      </c>
      <c r="G13" s="201" t="s">
        <v>121</v>
      </c>
      <c r="H13" s="202" t="s">
        <v>122</v>
      </c>
      <c r="I13" s="203" t="s">
        <v>98</v>
      </c>
    </row>
    <row r="14" customFormat="false" ht="27" hidden="false" customHeight="false" outlineLevel="0" collapsed="false">
      <c r="A14" s="204" t="s">
        <v>123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4</v>
      </c>
      <c r="I14" s="211" t="s">
        <v>125</v>
      </c>
    </row>
    <row r="15" customFormat="false" ht="18.75" hidden="false" customHeight="true" outlineLevel="0" collapsed="false">
      <c r="A15" s="204" t="s">
        <v>126</v>
      </c>
      <c r="B15" s="212" t="n">
        <f aca="false">(Dokumentation!B55-B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7</v>
      </c>
      <c r="I15" s="213" t="s">
        <v>128</v>
      </c>
    </row>
    <row r="16" customFormat="false" ht="21.75" hidden="false" customHeight="true" outlineLevel="0" collapsed="false">
      <c r="A16" s="214" t="s">
        <v>129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30</v>
      </c>
      <c r="B17" s="220" t="n">
        <f aca="false">[3]Präsentation!$B$23</f>
        <v>100</v>
      </c>
      <c r="C17" s="220" t="n">
        <f aca="false">[3]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7</v>
      </c>
      <c r="I17" s="213"/>
    </row>
    <row r="18" customFormat="false" ht="42" hidden="true" customHeight="true" outlineLevel="0" collapsed="false">
      <c r="A18" s="223" t="s">
        <v>131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2</v>
      </c>
    </row>
    <row r="19" customFormat="false" ht="20.25" hidden="false" customHeight="true" outlineLevel="0" collapsed="false">
      <c r="A19" s="225" t="s">
        <v>133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4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5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2</v>
      </c>
      <c r="B3" s="231" t="str">
        <f aca="false">Prozessbegleitung!B6</f>
        <v>Hr. Boss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str">
        <f aca="false">Prozessbegleitung!B3</f>
        <v>Fernsteuerfahrzeug - Planung, Herstellung und Dokumentation 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Marius Schaut, Johannes Rist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08:51:51Z</cp:lastPrinted>
  <dcterms:modified xsi:type="dcterms:W3CDTF">2008-11-02T21:54:34Z</dcterms:modified>
  <cp:revision>0</cp:revision>
  <dc:subject/>
  <dc:title/>
</cp:coreProperties>
</file>