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5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1BKTK1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3">
          <cell r="A23" t="str">
            <v>Projekt 09</v>
          </cell>
          <cell r="B23" t="str">
            <v>Elmas Olgun</v>
          </cell>
          <cell r="C23" t="str">
            <v>Fr. Schüschke</v>
          </cell>
          <cell r="D23" t="str">
            <v>Wohnungseinrichtung für den kleinen Geldbeutel</v>
          </cell>
          <cell r="E23" t="str">
            <v>Yeliz Keskin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">
        <v>1</v>
      </c>
      <c r="C1" s="9"/>
      <c r="D1" s="10"/>
      <c r="E1" s="11" t="s">
        <v>2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3</v>
      </c>
      <c r="B2" s="13" t="str">
        <f aca="false">[1]Übersicht!$B$2</f>
        <v>Johannes Bucka</v>
      </c>
      <c r="C2" s="14"/>
      <c r="D2" s="15"/>
      <c r="E2" s="16" t="str">
        <f aca="false">[1]Übersicht!A23</f>
        <v>Projekt 09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23</f>
        <v>Wohnungseinrichtung für den kleinen Geldbeutel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23</f>
        <v>Elmas Olgu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23</f>
        <v>Yeliz Keskin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23</f>
        <v>Fr. Schüschke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10</v>
      </c>
      <c r="C35" s="22" t="s">
        <v>11</v>
      </c>
      <c r="D35" s="22" t="s">
        <v>12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 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Fr. Schüschke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9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Wohnungseinrichtung für den kleinen Geldbeutel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Yeliz Keskin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tr">
        <f aca="false">$D$30</f>
        <v>betr. Lehrkraft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tr">
        <f aca="false">$D$30</f>
        <v>betr. Lehrkraft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tr">
        <f aca="false">$D$30</f>
        <v>betr. Lehrkraft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tr">
        <f aca="false">$D$30</f>
        <v>betr. Lehrkraft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tr">
        <f aca="false">$D$30</f>
        <v>betr. Lehrkraft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Fr. Schüschke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Wohnungseinrichtung für den kleinen Geldbeutel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Yeliz Keskin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/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9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tr">
        <f aca="false">B3</f>
        <v>Fr. Schüschke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739583333333333" bottom="0.429861111111111" header="0.25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/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Wohnungseinrichtung für den kleinen Geldbeutel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Yeliz Keskin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Präsentation!$B$23</f>
        <v>90</v>
      </c>
      <c r="C17" s="220" t="n">
        <f aca="false">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1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Fr. Schüschke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Wohnungseinrichtung für den kleinen Geldbeutel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Yeliz Keskin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9:25:51Z</cp:lastPrinted>
  <dcterms:modified xsi:type="dcterms:W3CDTF">2008-11-02T21:54:32Z</dcterms:modified>
  <cp:revision>0</cp:revision>
  <dc:subject/>
  <dc:title/>
</cp:coreProperties>
</file>